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abel bab IVsdh" sheetId="1" state="visible" r:id="rId2"/>
    <sheet name="Tabel VI" sheetId="2" state="visible" r:id="rId3"/>
  </sheets>
  <definedNames>
    <definedName function="false" hidden="false" localSheetId="1" name="_xlnm.Print_Area" vbProcedure="false">'Tabel VI'!$A$1:$W$8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6" authorId="0">
      <text>
        <r>
          <rPr>
            <b val="true"/>
            <sz val="9"/>
            <color rgb="FF000000"/>
            <rFont val="Tahoma"/>
            <family val="0"/>
            <charset val="1"/>
          </rPr>
          <t xml:space="preserve">35 ASN</t>
        </r>
      </text>
      <mc:AlternateContent>
        <mc:Choice Requires="v2">
          <commentPr autoFill="true" autoScale="false" colHidden="false" locked="false" rowHidden="false" textHAlign="justify" textVAlign="top">
            <anchor moveWithCells="false" sizeWithCells="false">
              <xdr:from>
                <xdr:col>7</xdr:col>
                <xdr:colOff>73</xdr:colOff>
                <xdr:row>14</xdr:row>
                <xdr:rowOff>10</xdr:rowOff>
              </xdr:from>
              <xdr:to>
                <xdr:col>8</xdr:col>
                <xdr:colOff>49</xdr:colOff>
                <xdr:row>15</xdr:row>
                <xdr:rowOff>14</xdr:rowOff>
              </xdr:to>
            </anchor>
          </commentPr>
        </mc:Choice>
        <mc:Fallback/>
      </mc:AlternateContent>
    </comment>
    <comment ref="H25" authorId="0">
      <text>
        <r>
          <rPr>
            <sz val="9"/>
            <color rgb="FF000000"/>
            <rFont val="Tahoma"/>
            <family val="0"/>
            <charset val="1"/>
          </rPr>
          <t xml:space="preserve">6720 bbm,
273 Bh/th</t>
        </r>
      </text>
      <mc:AlternateContent>
        <mc:Choice Requires="v2">
          <commentPr autoFill="true" autoScale="false" colHidden="false" locked="false" rowHidden="false" textHAlign="justify" textVAlign="top">
            <anchor moveWithCells="false" sizeWithCells="false">
              <xdr:from>
                <xdr:col>7</xdr:col>
                <xdr:colOff>57</xdr:colOff>
                <xdr:row>22</xdr:row>
                <xdr:rowOff>47</xdr:rowOff>
              </xdr:from>
              <xdr:to>
                <xdr:col>8</xdr:col>
                <xdr:colOff>39</xdr:colOff>
                <xdr:row>23</xdr:row>
                <xdr:rowOff>16</xdr:rowOff>
              </xdr:to>
            </anchor>
          </commentPr>
        </mc:Choice>
        <mc:Fallback/>
      </mc:AlternateContent>
    </comment>
    <comment ref="H38" authorId="0">
      <text>
        <r>
          <rPr>
            <b val="true"/>
            <sz val="9"/>
            <color rgb="FF000000"/>
            <rFont val="Tahoma"/>
            <family val="0"/>
            <charset val="1"/>
          </rPr>
          <t xml:space="preserve">12 bulan</t>
        </r>
      </text>
      <mc:AlternateContent>
        <mc:Choice Requires="v2">
          <commentPr autoFill="true" autoScale="false" colHidden="false" locked="false" rowHidden="false" textHAlign="justify" textVAlign="top">
            <anchor moveWithCells="false" sizeWithCells="false">
              <xdr:from>
                <xdr:col>7</xdr:col>
                <xdr:colOff>93</xdr:colOff>
                <xdr:row>36</xdr:row>
                <xdr:rowOff>10</xdr:rowOff>
              </xdr:from>
              <xdr:to>
                <xdr:col>8</xdr:col>
                <xdr:colOff>59</xdr:colOff>
                <xdr:row>37</xdr:row>
                <xdr:rowOff>13</xdr:rowOff>
              </xdr:to>
            </anchor>
          </commentPr>
        </mc:Choice>
        <mc:Fallback/>
      </mc:AlternateContent>
    </comment>
    <comment ref="H39" authorId="0">
      <text>
        <r>
          <rPr>
            <b val="true"/>
            <sz val="9"/>
            <color rgb="FF000000"/>
            <rFont val="Tahoma"/>
            <family val="0"/>
            <charset val="1"/>
          </rPr>
          <t xml:space="preserve">12 bulan</t>
        </r>
      </text>
      <mc:AlternateContent>
        <mc:Choice Requires="v2">
          <commentPr autoFill="true" autoScale="false" colHidden="false" locked="false" rowHidden="false" textHAlign="justify" textVAlign="top">
            <anchor moveWithCells="false" sizeWithCells="false">
              <xdr:from>
                <xdr:col>7</xdr:col>
                <xdr:colOff>93</xdr:colOff>
                <xdr:row>37</xdr:row>
                <xdr:rowOff>78</xdr:rowOff>
              </xdr:from>
              <xdr:to>
                <xdr:col>8</xdr:col>
                <xdr:colOff>58</xdr:colOff>
                <xdr:row>38</xdr:row>
                <xdr:rowOff>20</xdr:rowOff>
              </xdr:to>
            </anchor>
          </commentPr>
        </mc:Choice>
        <mc:Fallback/>
      </mc:AlternateContent>
    </comment>
    <comment ref="H40" authorId="0">
      <text>
        <r>
          <rPr>
            <b val="true"/>
            <sz val="9"/>
            <color rgb="FF000000"/>
            <rFont val="Tahoma"/>
            <family val="0"/>
            <charset val="1"/>
          </rPr>
          <t xml:space="preserve">2 org/bl</t>
        </r>
      </text>
      <mc:AlternateContent>
        <mc:Choice Requires="v2">
          <commentPr autoFill="true" autoScale="false" colHidden="false" locked="false" rowHidden="false" textHAlign="justify" textVAlign="top">
            <anchor moveWithCells="false" sizeWithCells="false">
              <xdr:from>
                <xdr:col>7</xdr:col>
                <xdr:colOff>93</xdr:colOff>
                <xdr:row>38</xdr:row>
                <xdr:rowOff>101</xdr:rowOff>
              </xdr:from>
              <xdr:to>
                <xdr:col>8</xdr:col>
                <xdr:colOff>64</xdr:colOff>
                <xdr:row>39</xdr:row>
                <xdr:rowOff>14</xdr:rowOff>
              </xdr:to>
            </anchor>
          </commentPr>
        </mc:Choice>
        <mc:Fallback/>
      </mc:AlternateContent>
    </comment>
    <comment ref="H44" authorId="0">
      <text>
        <r>
          <rPr>
            <b val="true"/>
            <sz val="9"/>
            <color rgb="FF000000"/>
            <rFont val="Tahoma"/>
            <family val="0"/>
            <charset val="1"/>
          </rPr>
          <t xml:space="preserve">2 unit dan 20 kendaraan</t>
        </r>
      </text>
      <mc:AlternateContent>
        <mc:Choice Requires="v2">
          <commentPr autoFill="true" autoScale="false" colHidden="false" locked="false" rowHidden="false" textHAlign="justify" textVAlign="top">
            <anchor moveWithCells="false" sizeWithCells="false">
              <xdr:from>
                <xdr:col>7</xdr:col>
                <xdr:colOff>93</xdr:colOff>
                <xdr:row>42</xdr:row>
                <xdr:rowOff>10</xdr:rowOff>
              </xdr:from>
              <xdr:to>
                <xdr:col>8</xdr:col>
                <xdr:colOff>89</xdr:colOff>
                <xdr:row>43</xdr:row>
                <xdr:rowOff>23</xdr:rowOff>
              </xdr:to>
            </anchor>
          </commentPr>
        </mc:Choice>
        <mc:Fallback/>
      </mc:AlternateContent>
    </comment>
    <comment ref="H46" authorId="0">
      <text>
        <r>
          <rPr>
            <b val="true"/>
            <sz val="9"/>
            <color rgb="FF000000"/>
            <rFont val="Tahoma"/>
            <family val="0"/>
            <charset val="1"/>
          </rPr>
          <t xml:space="preserve">9 unit</t>
        </r>
      </text>
      <mc:AlternateContent>
        <mc:Choice Requires="v2">
          <commentPr autoFill="true" autoScale="false" colHidden="false" locked="false" rowHidden="false" textHAlign="justify" textVAlign="top">
            <anchor moveWithCells="false" sizeWithCells="false">
              <xdr:from>
                <xdr:col>7</xdr:col>
                <xdr:colOff>93</xdr:colOff>
                <xdr:row>44</xdr:row>
                <xdr:rowOff>24</xdr:rowOff>
              </xdr:from>
              <xdr:to>
                <xdr:col>8</xdr:col>
                <xdr:colOff>66</xdr:colOff>
                <xdr:row>45</xdr:row>
                <xdr:rowOff>21</xdr:rowOff>
              </xdr:to>
            </anchor>
          </commentPr>
        </mc:Choice>
        <mc:Fallback/>
      </mc:AlternateContent>
    </comment>
    <comment ref="I2" authorId="0">
      <text>
        <r>
          <rPr>
            <sz val="14"/>
            <color rgb="FF000000"/>
            <rFont val="Tahoma"/>
            <family val="2"/>
          </rPr>
          <t xml:space="preserve">HAL 49
</t>
        </r>
      </text>
      <mc:AlternateContent>
        <mc:Choice Requires="v2">
          <commentPr autoFill="true" autoScale="false" colHidden="false" locked="false" rowHidden="false" textHAlign="justify" textVAlign="top">
            <anchor moveWithCells="false" sizeWithCells="false">
              <xdr:from>
                <xdr:col>18</xdr:col>
                <xdr:colOff>8</xdr:colOff>
                <xdr:row>0</xdr:row>
                <xdr:rowOff>10</xdr:rowOff>
              </xdr:from>
              <xdr:to>
                <xdr:col>19</xdr:col>
                <xdr:colOff>54</xdr:colOff>
                <xdr:row>3</xdr:row>
                <xdr:rowOff>30</xdr:rowOff>
              </xdr:to>
            </anchor>
          </commentPr>
        </mc:Choice>
        <mc:Fallback/>
      </mc:AlternateContent>
    </comment>
    <comment ref="I25" authorId="0">
      <text>
        <r>
          <rPr>
            <sz val="9"/>
            <color rgb="FF000000"/>
            <rFont val="Tahoma"/>
            <family val="0"/>
            <charset val="1"/>
          </rPr>
          <t xml:space="preserve">6720 bbm,
273 Bh/th</t>
        </r>
      </text>
      <mc:AlternateContent>
        <mc:Choice Requires="v2">
          <commentPr autoFill="true" autoScale="false" colHidden="false" locked="false" rowHidden="false" textHAlign="justify" textVAlign="top">
            <anchor moveWithCells="false" sizeWithCells="false">
              <xdr:from>
                <xdr:col>8</xdr:col>
                <xdr:colOff>96</xdr:colOff>
                <xdr:row>23</xdr:row>
                <xdr:rowOff>63</xdr:rowOff>
              </xdr:from>
              <xdr:to>
                <xdr:col>9</xdr:col>
                <xdr:colOff>76</xdr:colOff>
                <xdr:row>24</xdr:row>
                <xdr:rowOff>30</xdr:rowOff>
              </xdr:to>
            </anchor>
          </commentPr>
        </mc:Choice>
        <mc:Fallback/>
      </mc:AlternateContent>
    </comment>
    <comment ref="K25" authorId="0">
      <text>
        <r>
          <rPr>
            <sz val="9"/>
            <color rgb="FF000000"/>
            <rFont val="Tahoma"/>
            <family val="0"/>
            <charset val="1"/>
          </rPr>
          <t xml:space="preserve">6720 bbm,
273 Bh/th</t>
        </r>
      </text>
      <mc:AlternateContent>
        <mc:Choice Requires="v2">
          <commentPr autoFill="true" autoScale="false" colHidden="false" locked="false" rowHidden="false" textHAlign="justify" textVAlign="top">
            <anchor moveWithCells="false" sizeWithCells="false">
              <xdr:from>
                <xdr:col>11</xdr:col>
                <xdr:colOff>14</xdr:colOff>
                <xdr:row>23</xdr:row>
                <xdr:rowOff>63</xdr:rowOff>
              </xdr:from>
              <xdr:to>
                <xdr:col>12</xdr:col>
                <xdr:colOff>-29</xdr:colOff>
                <xdr:row>24</xdr:row>
                <xdr:rowOff>30</xdr:rowOff>
              </xdr:to>
            </anchor>
          </commentPr>
        </mc:Choice>
        <mc:Fallback/>
      </mc:AlternateContent>
    </comment>
    <comment ref="M25" authorId="0">
      <text>
        <r>
          <rPr>
            <sz val="9"/>
            <color rgb="FF000000"/>
            <rFont val="Tahoma"/>
            <family val="0"/>
            <charset val="1"/>
          </rPr>
          <t xml:space="preserve">6720 bbm,
273 Bh/th</t>
        </r>
      </text>
      <mc:AlternateContent>
        <mc:Choice Requires="v2">
          <commentPr autoFill="true" autoScale="false" colHidden="false" locked="false" rowHidden="false" textHAlign="justify" textVAlign="top">
            <anchor moveWithCells="false" sizeWithCells="false">
              <xdr:from>
                <xdr:col>13</xdr:col>
                <xdr:colOff>17</xdr:colOff>
                <xdr:row>23</xdr:row>
                <xdr:rowOff>63</xdr:rowOff>
              </xdr:from>
              <xdr:to>
                <xdr:col>14</xdr:col>
                <xdr:colOff>-29</xdr:colOff>
                <xdr:row>24</xdr:row>
                <xdr:rowOff>30</xdr:rowOff>
              </xdr:to>
            </anchor>
          </commentPr>
        </mc:Choice>
        <mc:Fallback/>
      </mc:AlternateContent>
    </comment>
    <comment ref="O25" authorId="0">
      <text>
        <r>
          <rPr>
            <sz val="9"/>
            <color rgb="FF000000"/>
            <rFont val="Tahoma"/>
            <family val="0"/>
            <charset val="1"/>
          </rPr>
          <t xml:space="preserve">6720 bbm,
273 Bh/th</t>
        </r>
      </text>
      <mc:AlternateContent>
        <mc:Choice Requires="v2">
          <commentPr autoFill="true" autoScale="false" colHidden="false" locked="false" rowHidden="false" textHAlign="justify" textVAlign="top">
            <anchor moveWithCells="false" sizeWithCells="false">
              <xdr:from>
                <xdr:col>15</xdr:col>
                <xdr:colOff>14</xdr:colOff>
                <xdr:row>23</xdr:row>
                <xdr:rowOff>63</xdr:rowOff>
              </xdr:from>
              <xdr:to>
                <xdr:col>16</xdr:col>
                <xdr:colOff>-29</xdr:colOff>
                <xdr:row>24</xdr:row>
                <xdr:rowOff>30</xdr:rowOff>
              </xdr:to>
            </anchor>
          </commentPr>
        </mc:Choice>
        <mc:Fallback/>
      </mc:AlternateContent>
    </comment>
    <comment ref="Q25" authorId="0">
      <text>
        <r>
          <rPr>
            <sz val="9"/>
            <color rgb="FF000000"/>
            <rFont val="Tahoma"/>
            <family val="0"/>
            <charset val="1"/>
          </rPr>
          <t xml:space="preserve">6720 bbm,
273 Bh/th</t>
        </r>
      </text>
      <mc:AlternateContent>
        <mc:Choice Requires="v2">
          <commentPr autoFill="true" autoScale="false" colHidden="false" locked="false" rowHidden="false" textHAlign="justify" textVAlign="top">
            <anchor moveWithCells="false" sizeWithCells="false">
              <xdr:from>
                <xdr:col>17</xdr:col>
                <xdr:colOff>14</xdr:colOff>
                <xdr:row>23</xdr:row>
                <xdr:rowOff>63</xdr:rowOff>
              </xdr:from>
              <xdr:to>
                <xdr:col>18</xdr:col>
                <xdr:colOff>-29</xdr:colOff>
                <xdr:row>24</xdr:row>
                <xdr:rowOff>30</xdr:rowOff>
              </xdr:to>
            </anchor>
          </commentPr>
        </mc:Choice>
        <mc:Fallback/>
      </mc:AlternateContent>
    </comment>
    <comment ref="S25" authorId="0">
      <text>
        <r>
          <rPr>
            <sz val="9"/>
            <color rgb="FF000000"/>
            <rFont val="Tahoma"/>
            <family val="0"/>
            <charset val="1"/>
          </rPr>
          <t xml:space="preserve">6720 bbm,
273 Bh/th</t>
        </r>
      </text>
      <mc:AlternateContent>
        <mc:Choice Requires="v2">
          <commentPr autoFill="true" autoScale="false" colHidden="false" locked="false" rowHidden="false" textHAlign="justify" textVAlign="top">
            <anchor moveWithCells="false" sizeWithCells="false">
              <xdr:from>
                <xdr:col>19</xdr:col>
                <xdr:colOff>19</xdr:colOff>
                <xdr:row>23</xdr:row>
                <xdr:rowOff>63</xdr:rowOff>
              </xdr:from>
              <xdr:to>
                <xdr:col>20</xdr:col>
                <xdr:colOff>-30</xdr:colOff>
                <xdr:row>24</xdr:row>
                <xdr:rowOff>30</xdr:rowOff>
              </xdr:to>
            </anchor>
          </commentPr>
        </mc:Choice>
        <mc:Fallback/>
      </mc:AlternateContent>
    </comment>
    <comment ref="U25" authorId="0">
      <text>
        <r>
          <rPr>
            <sz val="9"/>
            <color rgb="FF000000"/>
            <rFont val="Tahoma"/>
            <family val="0"/>
            <charset val="1"/>
          </rPr>
          <t xml:space="preserve">6720 bbm,
273 Bh/th</t>
        </r>
      </text>
      <mc:AlternateContent>
        <mc:Choice Requires="v2">
          <commentPr autoFill="true" autoScale="false" colHidden="false" locked="false" rowHidden="false" textHAlign="justify" textVAlign="top">
            <anchor moveWithCells="false" sizeWithCells="false">
              <xdr:from>
                <xdr:col>21</xdr:col>
                <xdr:colOff>17</xdr:colOff>
                <xdr:row>23</xdr:row>
                <xdr:rowOff>63</xdr:rowOff>
              </xdr:from>
              <xdr:to>
                <xdr:col>22</xdr:col>
                <xdr:colOff>-29</xdr:colOff>
                <xdr:row>24</xdr:row>
                <xdr:rowOff>30</xdr:rowOff>
              </xdr:to>
            </anchor>
          </commentPr>
        </mc:Choice>
        <mc:Fallback/>
      </mc:AlternateContent>
    </comment>
  </commentList>
</comments>
</file>

<file path=xl/sharedStrings.xml><?xml version="1.0" encoding="utf-8"?>
<sst xmlns="http://schemas.openxmlformats.org/spreadsheetml/2006/main" count="429" uniqueCount="224">
  <si>
    <t xml:space="preserve">Tabel 4.1  Target Indikator Tujuan Dinkop UKM</t>
  </si>
  <si>
    <t xml:space="preserve">Uraian</t>
  </si>
  <si>
    <t xml:space="preserve">Indikator</t>
  </si>
  <si>
    <t xml:space="preserve">Rumus/Formula indikator</t>
  </si>
  <si>
    <t xml:space="preserve">Data Terakhir </t>
  </si>
  <si>
    <t xml:space="preserve">Target</t>
  </si>
  <si>
    <t xml:space="preserve">TUJUAN</t>
  </si>
  <si>
    <t xml:space="preserve">Meningkatnya Kemandirian,kualitas dan Daya Saing Koperasi dan Usaha Kecil Mikro</t>
  </si>
  <si>
    <t xml:space="preserve">1. Persentase koperasi yang melakukan Inovasi</t>
  </si>
  <si>
    <t xml:space="preserve">Jumlah koperasi yang melakukan inovasi  dibagi jumlah kop.aktif thn-n</t>
  </si>
  <si>
    <t xml:space="preserve">2. Kontribusi UMKM terhadap PDRB</t>
  </si>
  <si>
    <t xml:space="preserve">Hasil Release BAPELITBANGDA</t>
  </si>
  <si>
    <t xml:space="preserve">tabel VI</t>
  </si>
  <si>
    <t xml:space="preserve">TABEL 6.1</t>
  </si>
  <si>
    <t xml:space="preserve">SASARAN</t>
  </si>
  <si>
    <t xml:space="preserve">INDIKATOR SASARAN</t>
  </si>
  <si>
    <t xml:space="preserve">PROGRAM DAN KEGIATAN</t>
  </si>
  <si>
    <t xml:space="preserve">INDIKATOR </t>
  </si>
  <si>
    <t xml:space="preserve">DATA CAPAIAN PADA TAHUN AWAL PERENCANAAN</t>
  </si>
  <si>
    <t xml:space="preserve">TARGET KINERJA PROGRAM DAN KERANGKA PENDANAAN</t>
  </si>
  <si>
    <t xml:space="preserve">LOKASI</t>
  </si>
  <si>
    <t xml:space="preserve">UNIT KERJA</t>
  </si>
  <si>
    <t xml:space="preserve">TAHUN 2021</t>
  </si>
  <si>
    <t xml:space="preserve">TAHUN 2022</t>
  </si>
  <si>
    <t xml:space="preserve">TAHUN 2023</t>
  </si>
  <si>
    <t xml:space="preserve">TAHUN 2024</t>
  </si>
  <si>
    <t xml:space="preserve">TAHUN 2025</t>
  </si>
  <si>
    <t xml:space="preserve">TAHUN 2026</t>
  </si>
  <si>
    <t xml:space="preserve">KONDISI KINERJA PADA AKHIR RENSTRA</t>
  </si>
  <si>
    <t xml:space="preserve">PENANGGUNG JAWAB</t>
  </si>
  <si>
    <t xml:space="preserve">TARGET</t>
  </si>
  <si>
    <t xml:space="preserve">Rp.</t>
  </si>
  <si>
    <t xml:space="preserve">Meningkatnya Kualitas dan daya saing Koperasi dan UKM</t>
  </si>
  <si>
    <t xml:space="preserve">Program Penunjang Urusan Pemerintah Daerah</t>
  </si>
  <si>
    <t xml:space="preserve">1. Persentase ketersediaan laporan capaian kinerja                                                 2. Persentase temuan pengelolaan anggaran yang ditindaklanjuti                                   3. Persentase ketersediaan layanan kepegawaian, administrasi umum dan jasa penunjang urusan pemerintah daerah            4. Persentase pengelolaan administrasi aset milik daerah sesuai ketentuan                  5. Persentase pengadaan barang milik daerah                                                                       6. Persentase pemeliharaan  barang milik daerah</t>
  </si>
  <si>
    <t xml:space="preserve">SEKRETARIAT DINKOP UKM</t>
  </si>
  <si>
    <t xml:space="preserve">Dinkop UKM</t>
  </si>
  <si>
    <t xml:space="preserve">KEGIATAN</t>
  </si>
  <si>
    <t xml:space="preserve">1.Perencanaan, penganggaran, dan evaluasi kinerja perangkat daerah</t>
  </si>
  <si>
    <t xml:space="preserve">1.  Jumlah kebutuhan bahan dan jasa perkantoran</t>
  </si>
  <si>
    <t xml:space="preserve">Sub Kegiatan</t>
  </si>
  <si>
    <t xml:space="preserve">Penyusunan dokumen perencanaan Perangkat daerah</t>
  </si>
  <si>
    <t xml:space="preserve">Terselesainya dokumen Renstra, Renja, LKPD,LPPD,LKD,RKPD,SPIP</t>
  </si>
  <si>
    <t xml:space="preserve">2  Dokumen</t>
  </si>
  <si>
    <t xml:space="preserve">2 Dokumen</t>
  </si>
  <si>
    <t xml:space="preserve">8 Dokumen</t>
  </si>
  <si>
    <t xml:space="preserve">Evaluasi KInerja Perangkat Daerah</t>
  </si>
  <si>
    <t xml:space="preserve">Terselesainya Dokumen Evaluasi Perangkat Daerah (LK,LKJIP,Rekon Aset,LKPJ,SPJ)</t>
  </si>
  <si>
    <t xml:space="preserve">4 Dokumen</t>
  </si>
  <si>
    <t xml:space="preserve">5 Dokumen</t>
  </si>
  <si>
    <t xml:space="preserve">2. Administrasi Keuangan</t>
  </si>
  <si>
    <t xml:space="preserve">Terpenuhinya Kebutuhan Penunjang Kinerja ASN</t>
  </si>
  <si>
    <t xml:space="preserve">DD=160 LD=132</t>
  </si>
  <si>
    <t xml:space="preserve">DD=150              LD= 100</t>
  </si>
  <si>
    <t xml:space="preserve">DD= 150    LD=120</t>
  </si>
  <si>
    <t xml:space="preserve">DD=247   LD=142</t>
  </si>
  <si>
    <t xml:space="preserve">DD=250  LD=145</t>
  </si>
  <si>
    <t xml:space="preserve">DD=260  LD=150</t>
  </si>
  <si>
    <t xml:space="preserve">Sub kegiatan</t>
  </si>
  <si>
    <t xml:space="preserve">Penyediaan Gaji dan tunjangan ASN</t>
  </si>
  <si>
    <t xml:space="preserve">Terpenuhinya Kebutuhan Operasional Kantor</t>
  </si>
  <si>
    <t xml:space="preserve">14 bulan</t>
  </si>
  <si>
    <t xml:space="preserve">Penyediaan Administrasi pelaksana Tugas ASN</t>
  </si>
  <si>
    <t xml:space="preserve">Terlaksananya Perjalanan Dalam dan Luar daerah</t>
  </si>
  <si>
    <t xml:space="preserve">157 Ok</t>
  </si>
  <si>
    <t xml:space="preserve">165 ok</t>
  </si>
  <si>
    <t xml:space="preserve">170 ok</t>
  </si>
  <si>
    <t xml:space="preserve">180 ok</t>
  </si>
  <si>
    <t xml:space="preserve">200 ok</t>
  </si>
  <si>
    <t xml:space="preserve">Pelaksanaan Penatausahaan dan pengujian/Verifikasi Keuangan SKPD</t>
  </si>
  <si>
    <t xml:space="preserve">Terlaksananya Adms keuangan Penunjang operasional Kantor</t>
  </si>
  <si>
    <t xml:space="preserve">18 org/bln</t>
  </si>
  <si>
    <t xml:space="preserve">20 org/bln</t>
  </si>
  <si>
    <t xml:space="preserve">Penyusunan pelaporan dan Analisis Prognosis Realisasi Anggaran</t>
  </si>
  <si>
    <t xml:space="preserve">Jumlah dokumen LKD,SPM</t>
  </si>
  <si>
    <t xml:space="preserve">12 Bulan</t>
  </si>
  <si>
    <t xml:space="preserve">3. Administrasi Umum Perangkat Daerah</t>
  </si>
  <si>
    <t xml:space="preserve">-</t>
  </si>
  <si>
    <t xml:space="preserve">Penyediaan komponen instalasi listrik/Penerangan bangunan kantor</t>
  </si>
  <si>
    <t xml:space="preserve">jml kebutuhan komponen listrik,penerangan bangunan</t>
  </si>
  <si>
    <t xml:space="preserve">78 bh/th</t>
  </si>
  <si>
    <t xml:space="preserve">58bh/th</t>
  </si>
  <si>
    <t xml:space="preserve">65bh/th</t>
  </si>
  <si>
    <t xml:space="preserve">70bh/th</t>
  </si>
  <si>
    <t xml:space="preserve">75bh/th</t>
  </si>
  <si>
    <t xml:space="preserve">80bh/th</t>
  </si>
  <si>
    <t xml:space="preserve">Penyediaan Peralatan rumah tangga</t>
  </si>
  <si>
    <t xml:space="preserve">jumlh kebutuhan peralatan rumah tangga</t>
  </si>
  <si>
    <t xml:space="preserve">3 bh</t>
  </si>
  <si>
    <t xml:space="preserve">5bh</t>
  </si>
  <si>
    <t xml:space="preserve">Penyediaan Bahan logistik Kantor</t>
  </si>
  <si>
    <t xml:space="preserve">jmh kebutuhan tabung gas,perabot kantor</t>
  </si>
  <si>
    <t xml:space="preserve">6720 bbm,     273 bh/th</t>
  </si>
  <si>
    <t xml:space="preserve">6720 bbm,       273 bh/th</t>
  </si>
  <si>
    <t xml:space="preserve">6740 bbm,       274 bh/th</t>
  </si>
  <si>
    <t xml:space="preserve">7145 bbm,       275 bh/th</t>
  </si>
  <si>
    <t xml:space="preserve">7545 bbm,       27276 bh/th</t>
  </si>
  <si>
    <t xml:space="preserve">8024 bbm,         277 bh/th</t>
  </si>
  <si>
    <t xml:space="preserve">9024 bbm,        280 bh/th</t>
  </si>
  <si>
    <t xml:space="preserve">9024 bbm,     280 bh/th</t>
  </si>
  <si>
    <t xml:space="preserve">Penyediaan Barang cetak dan Penggandaan</t>
  </si>
  <si>
    <t xml:space="preserve">jmh kebutuhan barang cetak dan penggandaan</t>
  </si>
  <si>
    <t xml:space="preserve">15.000 bh/th</t>
  </si>
  <si>
    <t xml:space="preserve">18.516 bh/th</t>
  </si>
  <si>
    <t xml:space="preserve">18550bh/th</t>
  </si>
  <si>
    <t xml:space="preserve">18600 bh/th</t>
  </si>
  <si>
    <t xml:space="preserve">18750 bh/th</t>
  </si>
  <si>
    <t xml:space="preserve">18751 bh/th</t>
  </si>
  <si>
    <t xml:space="preserve">18752 bh/th</t>
  </si>
  <si>
    <t xml:space="preserve">Penyediaan bahan bacaan dan peraturan perundangan</t>
  </si>
  <si>
    <t xml:space="preserve">jumlah kebutuhan surat kabar,peraturan perundang-undangan</t>
  </si>
  <si>
    <t xml:space="preserve">1 paket</t>
  </si>
  <si>
    <t xml:space="preserve">Penyediaan Bahan/Material</t>
  </si>
  <si>
    <t xml:space="preserve">jmh kebutuhan ATK, amplop dinas,dan kwitansi</t>
  </si>
  <si>
    <t xml:space="preserve">3000bh/th</t>
  </si>
  <si>
    <t xml:space="preserve">3243bh/th</t>
  </si>
  <si>
    <t xml:space="preserve">3243 bh/th</t>
  </si>
  <si>
    <t xml:space="preserve">3250 bh/th</t>
  </si>
  <si>
    <t xml:space="preserve">Penyelenggaraan Rapat Koordinasi dan konsultasi SKPD</t>
  </si>
  <si>
    <t xml:space="preserve">jmlh kebutuhan jamuan makan dan minum</t>
  </si>
  <si>
    <t xml:space="preserve"> 150 ok</t>
  </si>
  <si>
    <t xml:space="preserve">607 ok</t>
  </si>
  <si>
    <t xml:space="preserve">610 ok</t>
  </si>
  <si>
    <t xml:space="preserve">615 ok</t>
  </si>
  <si>
    <t xml:space="preserve">620 ok</t>
  </si>
  <si>
    <t xml:space="preserve">625 ok</t>
  </si>
  <si>
    <t xml:space="preserve">4. Pengadaan Barang Milik Daerah Penunjang Urusan Pemerintah Daerah</t>
  </si>
  <si>
    <t xml:space="preserve">Pengadaan Peralatan dan Mesin lainnya</t>
  </si>
  <si>
    <t xml:space="preserve">Tersedianya Peralatan dan Mesin Penunjang kinerja ASN</t>
  </si>
  <si>
    <t xml:space="preserve">8 jenis unit/buah</t>
  </si>
  <si>
    <t xml:space="preserve">Pengadaan Meubeleair</t>
  </si>
  <si>
    <t xml:space="preserve">Tersedianya Meubelair</t>
  </si>
  <si>
    <t xml:space="preserve">8 unit</t>
  </si>
  <si>
    <t xml:space="preserve">40 bh</t>
  </si>
  <si>
    <t xml:space="preserve">5. Penyediaan Jasa Penunjang Urusan Pemerintah daerah</t>
  </si>
  <si>
    <t xml:space="preserve">Penyediaan Jasa Surat menyurat</t>
  </si>
  <si>
    <t xml:space="preserve">Tersedianya Materai,Perangko dan jasa Pengiriman</t>
  </si>
  <si>
    <t xml:space="preserve">50 bh/th</t>
  </si>
  <si>
    <t xml:space="preserve">69 bh/th</t>
  </si>
  <si>
    <t xml:space="preserve">75 bh/th</t>
  </si>
  <si>
    <t xml:space="preserve">80 bh/th</t>
  </si>
  <si>
    <t xml:space="preserve">81 bh/th</t>
  </si>
  <si>
    <t xml:space="preserve">Penyediaan Jasa Komunikasi, Sumber daya air dan Listrik</t>
  </si>
  <si>
    <t xml:space="preserve">Tersedianya Jaringan telepon,SDA,dan listrik,internet,telepon kepala dinas</t>
  </si>
  <si>
    <t xml:space="preserve">12 paket</t>
  </si>
  <si>
    <t xml:space="preserve">16 paket</t>
  </si>
  <si>
    <t xml:space="preserve">Penyediaan Jasa pelayanan Umum Kantor</t>
  </si>
  <si>
    <t xml:space="preserve">Tersedianya Makan Minum Rapat, Makmin Tamu dll</t>
  </si>
  <si>
    <t xml:space="preserve">40 ok/th</t>
  </si>
  <si>
    <t xml:space="preserve">48 ok/th</t>
  </si>
  <si>
    <t xml:space="preserve">6. Pemeliharaan Barang Milik Daerah Penunjang Urusan Pemerintah Daerah</t>
  </si>
  <si>
    <t xml:space="preserve">Terfasilitasinya jasa Pemeliharaan Fasilitas Pemerintah Daerah</t>
  </si>
  <si>
    <t xml:space="preserve">1.Penyediaan Jasa Pemeliharaan,By.Pemeliharaan,Pajak,dan perizinan kendaraan dinas operasional atau lapangan</t>
  </si>
  <si>
    <t xml:space="preserve">Tersedianya Penyediaan jasa pemeliharaan,biaya pemeliharaan,pajak,dan perizinan kendaraan dinas operasional atau lapangan</t>
  </si>
  <si>
    <t xml:space="preserve">12ok/th, 104 bh/th</t>
  </si>
  <si>
    <t xml:space="preserve">12ok/th,115bh/th</t>
  </si>
  <si>
    <t xml:space="preserve">12ok/th, 115 bh/th</t>
  </si>
  <si>
    <t xml:space="preserve">2. Pemeliharaan Meubel</t>
  </si>
  <si>
    <t xml:space="preserve">Terpeliharanya Meubel</t>
  </si>
  <si>
    <t xml:space="preserve">20 unit</t>
  </si>
  <si>
    <t xml:space="preserve">3. Pemeliharaan Peralatan dan Mesin lainnya</t>
  </si>
  <si>
    <t xml:space="preserve">Terpeliharanya Peralatan dan mesin Penunjang Kinerja ASN</t>
  </si>
  <si>
    <t xml:space="preserve">15kali/th</t>
  </si>
  <si>
    <t xml:space="preserve">20 kali/th</t>
  </si>
  <si>
    <t xml:space="preserve">25 kali/th</t>
  </si>
  <si>
    <t xml:space="preserve">4.Pemeliharaan/Rehabilitasi Sarana dan Prasarana Gedung kantor atau Bangunan Lainnya</t>
  </si>
  <si>
    <t xml:space="preserve">tersedianya Pemeliharaan/Rehabilitasi Sarana dan Prasarana Gedung Kantor atau bangunan lainnya</t>
  </si>
  <si>
    <t xml:space="preserve">5 paket</t>
  </si>
  <si>
    <t xml:space="preserve">PROGRAM</t>
  </si>
  <si>
    <t xml:space="preserve">2.</t>
  </si>
  <si>
    <t xml:space="preserve">Program Pendidikan dan Latihan Perkoperasian</t>
  </si>
  <si>
    <t xml:space="preserve">Persentase SDM koperasi memiliki kompetensi bidang perkoperasian</t>
  </si>
  <si>
    <t xml:space="preserve">BIDANG KOPERASI</t>
  </si>
  <si>
    <t xml:space="preserve">Kegiatan Pendidikan dan latihan Perkoperasian Bagi Koperasi yang wilayah keanggotaannya dalam daerah Kabupaten/Kota</t>
  </si>
  <si>
    <t xml:space="preserve">Jumlah SDM Koperasi yang Bersertifikat</t>
  </si>
  <si>
    <t xml:space="preserve">1. Peningkatan Pemahaman dan Pengetahuan Perkoperasian serta kapasitas dan kompetensi SDM koperasi</t>
  </si>
  <si>
    <t xml:space="preserve">1. Jumlah SDM Koperasi yang dilatih(orang)</t>
  </si>
  <si>
    <t xml:space="preserve">3.</t>
  </si>
  <si>
    <t xml:space="preserve">Program Pemberdayaan dan Perlindungan koperasi</t>
  </si>
  <si>
    <t xml:space="preserve">Pertumbuhan volume usaha koperasi</t>
  </si>
  <si>
    <t xml:space="preserve">1. Pemberdayaan dan Perlindungan Koperasi yang keanggotaannya dalam daerah Kabupaten/Kota</t>
  </si>
  <si>
    <t xml:space="preserve">1. Jumlah Koperasi yang melakukan Inovasi</t>
  </si>
  <si>
    <t xml:space="preserve">1. Pemberdayaan, Peningkatan ,Produktivitas,Nilai tambah,Akses pasar,Akses Pembiayaan, Penguatan Kelembagaan, Penataan Manajemen, Standarisasi,dan Strukturisasi, Usaha koperasi Kewenangan Kabupaten/Kota</t>
  </si>
  <si>
    <t xml:space="preserve">Jumlah koperasi yang Dibina</t>
  </si>
  <si>
    <t xml:space="preserve">4.</t>
  </si>
  <si>
    <t xml:space="preserve">Program Pengawasan dan Pemeriksaan koperasi</t>
  </si>
  <si>
    <t xml:space="preserve">Persentase koperasi aktif</t>
  </si>
  <si>
    <t xml:space="preserve">Pemeriksaan dan pengawasan koperasi,koperasi simpan pinjam,/unit simpan pinjam koperasi yg wilayah keanggotaannya dlm daerah Kab/kota</t>
  </si>
  <si>
    <t xml:space="preserve">Persentase koperasi yang diawasi dan diperiksa </t>
  </si>
  <si>
    <t xml:space="preserve">69.4</t>
  </si>
  <si>
    <t xml:space="preserve">75.6</t>
  </si>
  <si>
    <t xml:space="preserve">1. Pengawasan Kekuatan, kesehatan,kemandirian,ketangguhan,serta Akuntabilitas Koperasi Kewenangan Kabupaten/Kota</t>
  </si>
  <si>
    <t xml:space="preserve">jumlah koperasi yang diawasi</t>
  </si>
  <si>
    <t xml:space="preserve">5.</t>
  </si>
  <si>
    <t xml:space="preserve">Program Penilaian Kesehatan KSP/USP Koperasi</t>
  </si>
  <si>
    <t xml:space="preserve">Persentase koperasi yang sudah menerapkan standar SAK</t>
  </si>
  <si>
    <t xml:space="preserve">1. Kegiatan Penilaian Kesehatan Koperasi Simpan Pinjam /Unit Simpan pinjam Koperasi yang Wilayah keanggotaannya dalam 1 daerah Kabupaten/kota  </t>
  </si>
  <si>
    <t xml:space="preserve">Jumlah KSP/USP yang sudah menerapkan standar SAK</t>
  </si>
  <si>
    <t xml:space="preserve">1. Pelaksanaan penilaian Kesehatan KSP/USP koperasi kewenangan Kabupaten/kota</t>
  </si>
  <si>
    <t xml:space="preserve">Jumlah koperasi KSP/USP yang dinailai kesehatannya</t>
  </si>
  <si>
    <t xml:space="preserve">2. Penghargaan Kesehatan KSP/USP Koperasi kewenangan Kabupaten/Kota</t>
  </si>
  <si>
    <t xml:space="preserve">Jumlah Koperasi dengan kriteria Kperasi Terbaik</t>
  </si>
  <si>
    <t xml:space="preserve">6.</t>
  </si>
  <si>
    <t xml:space="preserve">PROGRAM PEMBERDAYAAN USAHA MENENGAH,USAHA KECIL DAN USAHA MIKRO</t>
  </si>
  <si>
    <t xml:space="preserve">Persentase peningkatan usaha mikro yang bersertifikat/berijin</t>
  </si>
  <si>
    <t xml:space="preserve">BIDANG UMKM</t>
  </si>
  <si>
    <t xml:space="preserve">Kegiatan pemberdayaan Usaha Mikro, yang dilakukan melalui pendataan, kemitraan,kemudahan, Perizinan, Penguatan, Kelembagaan, dan koordinasi dengan para pemangku kepentingan</t>
  </si>
  <si>
    <t xml:space="preserve">Jumlah Usaha Mikro yang dibina</t>
  </si>
  <si>
    <t xml:space="preserve">1. Fasilitasi Kemudahan Perizinan Usaha Mikro</t>
  </si>
  <si>
    <t xml:space="preserve">Jmlh usaha Mikro dan kecil yang difasilitasi sertifikat</t>
  </si>
  <si>
    <t xml:space="preserve">2. Pemberdayaan Kelembagaan Potensi dan pengembangan Usaha Mikro</t>
  </si>
  <si>
    <t xml:space="preserve">Jumlah usaha mikro yan difasilitasi permodalan dan pelatihan</t>
  </si>
  <si>
    <t xml:space="preserve">Program pengembangan UMKM</t>
  </si>
  <si>
    <t xml:space="preserve">Persentase peningkatan UMKM yang difasilitasi</t>
  </si>
  <si>
    <t xml:space="preserve">Kegiatan Pengembangan Usaha Mikro dengan orientasi peningkatan Skala Usaha menjadi Usaha Kecil</t>
  </si>
  <si>
    <t xml:space="preserve">Pertambahan Jumlah UMKM Baru</t>
  </si>
  <si>
    <t xml:space="preserve">Fasilitasi Usaha Mikro menjadi usaha kecil dalam pengembangan produksi dan pengolahan,pemasaran,SDM,serta desain dan Teknologi</t>
  </si>
  <si>
    <t xml:space="preserve">Terfasilitasinya sarana dan prasarana Pengembangan UMKM</t>
  </si>
  <si>
    <t xml:space="preserve">20 kali , 10 unit, 10 paket</t>
  </si>
  <si>
    <t xml:space="preserve">20 pameran lokal , 10 regional,10 festival</t>
  </si>
  <si>
    <t xml:space="preserve">21 pameran lokal , 10 regional,10 festival</t>
  </si>
  <si>
    <t xml:space="preserve">22 pameran lokal , 10 regional,10 festival</t>
  </si>
  <si>
    <t xml:space="preserve">23 pameran lokal , 10 regional,10 festival</t>
  </si>
  <si>
    <t xml:space="preserve">24 pameran lokal , 10 regional,10 festival</t>
  </si>
</sst>
</file>

<file path=xl/styles.xml><?xml version="1.0" encoding="utf-8"?>
<styleSheet xmlns="http://schemas.openxmlformats.org/spreadsheetml/2006/main">
  <numFmts count="12">
    <numFmt numFmtId="164" formatCode="General"/>
    <numFmt numFmtId="165" formatCode="_(* #,##0_);_(* \(#,##0\);_(* \-_);_(@_)"/>
    <numFmt numFmtId="166" formatCode="0.00%"/>
    <numFmt numFmtId="167" formatCode="0.00"/>
    <numFmt numFmtId="168" formatCode="#,##0"/>
    <numFmt numFmtId="169" formatCode="_(* #,##0.00_);_(* \(#,##0.00\);_(* \-??_);_(@_)"/>
    <numFmt numFmtId="170" formatCode="_(* #,##0_);_(* \(#,##0\);_(* \-??_);_(@_)"/>
    <numFmt numFmtId="171" formatCode="0%"/>
    <numFmt numFmtId="172" formatCode="_(&quot;Rp&quot;* #,##0_);_(&quot;Rp&quot;* \(#,##0\);_(&quot;Rp&quot;* \-_);_(@_)"/>
    <numFmt numFmtId="173" formatCode="_([$Rp-421]* #,##0_);_([$Rp-421]* \(#,##0\);_([$Rp-421]* \-??_);_(@_)"/>
    <numFmt numFmtId="174" formatCode="&quot;Rp&quot;#,##0"/>
    <numFmt numFmtId="175" formatCode="General"/>
  </numFmts>
  <fonts count="21">
    <font>
      <sz val="11"/>
      <color rgb="FF000000"/>
      <name val="Calibri"/>
      <family val="2"/>
      <charset val="1"/>
    </font>
    <font>
      <sz val="10"/>
      <name val="Arial"/>
      <family val="0"/>
    </font>
    <font>
      <sz val="10"/>
      <name val="Arial"/>
      <family val="0"/>
    </font>
    <font>
      <sz val="10"/>
      <name val="Arial"/>
      <family val="0"/>
    </font>
    <font>
      <sz val="10"/>
      <color rgb="FF000000"/>
      <name val="Arial"/>
      <family val="2"/>
    </font>
    <font>
      <b val="true"/>
      <sz val="11"/>
      <color rgb="FF000000"/>
      <name val="Calibri"/>
      <family val="2"/>
    </font>
    <font>
      <b val="true"/>
      <sz val="10"/>
      <color rgb="FF000000"/>
      <name val="Calibri"/>
      <family val="2"/>
    </font>
    <font>
      <sz val="10"/>
      <color rgb="FF000000"/>
      <name val="Calibri"/>
      <family val="2"/>
    </font>
    <font>
      <b val="true"/>
      <sz val="9"/>
      <name val="Arial Narrow"/>
      <family val="2"/>
    </font>
    <font>
      <sz val="9"/>
      <name val="Arial Narrow"/>
      <family val="2"/>
    </font>
    <font>
      <sz val="10"/>
      <name val="Calibri"/>
      <family val="2"/>
    </font>
    <font>
      <sz val="10"/>
      <color rgb="FF000000"/>
      <name val="Calibri"/>
      <family val="2"/>
      <charset val="1"/>
    </font>
    <font>
      <b val="true"/>
      <sz val="8"/>
      <color rgb="FF000000"/>
      <name val="Calibri"/>
      <family val="2"/>
    </font>
    <font>
      <sz val="8"/>
      <color rgb="FF000000"/>
      <name val="Calibri"/>
      <family val="2"/>
      <charset val="1"/>
    </font>
    <font>
      <b val="true"/>
      <sz val="10"/>
      <name val="Calibri"/>
      <family val="2"/>
    </font>
    <font>
      <sz val="10"/>
      <color rgb="FFFF8080"/>
      <name val="Calibri"/>
      <family val="2"/>
    </font>
    <font>
      <b val="true"/>
      <sz val="10"/>
      <color rgb="FF000000"/>
      <name val="Calibri"/>
      <family val="2"/>
      <charset val="1"/>
    </font>
    <font>
      <b val="true"/>
      <sz val="9"/>
      <color rgb="FF000000"/>
      <name val="Tahoma"/>
      <family val="0"/>
      <charset val="1"/>
    </font>
    <font>
      <sz val="9"/>
      <color rgb="FF000000"/>
      <name val="Tahoma"/>
      <family val="0"/>
      <charset val="1"/>
    </font>
    <font>
      <sz val="14"/>
      <color rgb="FF000000"/>
      <name val="Tahoma"/>
      <family val="2"/>
    </font>
    <font>
      <sz val="9"/>
      <color rgb="FF000000"/>
      <name val="Tahoma"/>
      <family val="2"/>
    </font>
  </fonts>
  <fills count="6">
    <fill>
      <patternFill patternType="none"/>
    </fill>
    <fill>
      <patternFill patternType="gray125"/>
    </fill>
    <fill>
      <patternFill patternType="solid">
        <fgColor rgb="FFFFCC00"/>
        <bgColor rgb="FFFFFF00"/>
      </patternFill>
    </fill>
    <fill>
      <patternFill patternType="solid">
        <fgColor rgb="FFFF8080"/>
        <bgColor rgb="FFFF99CC"/>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style="thin"/>
      <top/>
      <bottom/>
      <diagonal/>
    </border>
    <border diagonalUp="false" diagonalDown="false">
      <left style="thin"/>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style="thin"/>
      <top style="double"/>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left" vertical="top"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8"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70" fontId="9" fillId="0" borderId="4" xfId="15" applyFont="true" applyBorder="true" applyAlignment="true" applyProtection="true">
      <alignment horizontal="center" vertical="top"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70" fontId="9" fillId="0" borderId="7" xfId="15" applyFont="true" applyBorder="true" applyAlignment="true" applyProtection="true">
      <alignment horizontal="center" vertical="top" textRotation="0" wrapText="false" indent="0" shrinkToFit="false"/>
      <protection locked="true" hidden="false"/>
    </xf>
    <xf numFmtId="170" fontId="9" fillId="0" borderId="7" xfId="15" applyFont="true" applyBorder="true" applyAlignment="true" applyProtection="tru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top"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0" fillId="4"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general" vertical="center" textRotation="0" wrapText="false" indent="0" shrinkToFit="false"/>
      <protection locked="true" hidden="false"/>
    </xf>
    <xf numFmtId="171" fontId="0" fillId="0" borderId="1" xfId="0" applyFont="false" applyBorder="true" applyAlignment="true" applyProtection="false">
      <alignment horizontal="general" vertical="center" textRotation="0" wrapText="false" indent="0" shrinkToFit="false"/>
      <protection locked="true" hidden="false"/>
    </xf>
    <xf numFmtId="172" fontId="12"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73" fontId="13" fillId="0"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72" fontId="13" fillId="0" borderId="1" xfId="0" applyFont="true" applyBorder="true" applyAlignment="true" applyProtection="false">
      <alignment horizontal="general" vertical="center" textRotation="0" wrapText="false" indent="0" shrinkToFit="false"/>
      <protection locked="true" hidden="false"/>
    </xf>
    <xf numFmtId="172" fontId="13" fillId="0" borderId="1" xfId="0" applyFont="tru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left" vertical="top" textRotation="0" wrapText="tru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71" fontId="7" fillId="4" borderId="1" xfId="0" applyFont="true" applyBorder="true" applyAlignment="true" applyProtection="false">
      <alignment horizontal="center" vertical="center" textRotation="0" wrapText="false" indent="0" shrinkToFit="false"/>
      <protection locked="true" hidden="false"/>
    </xf>
    <xf numFmtId="174" fontId="13" fillId="0" borderId="1" xfId="0" applyFont="true" applyBorder="true" applyAlignment="true" applyProtection="false">
      <alignment horizontal="general" vertical="center" textRotation="0" wrapText="false" indent="0" shrinkToFit="false"/>
      <protection locked="true" hidden="false"/>
    </xf>
    <xf numFmtId="173" fontId="13" fillId="0" borderId="1" xfId="0" applyFont="true" applyBorder="true" applyAlignment="true" applyProtection="false">
      <alignment horizontal="general" vertical="center"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0" fillId="5"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top" textRotation="0" wrapText="tru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74" fontId="13"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5" fontId="7" fillId="4" borderId="1"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general" vertical="top" textRotation="0" wrapText="true" indent="0" shrinkToFit="false"/>
      <protection locked="true" hidden="false"/>
    </xf>
    <xf numFmtId="164" fontId="7" fillId="5"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25" applyFont="true" applyBorder="true" applyAlignment="true" applyProtection="false">
      <alignment horizontal="general" vertical="top" textRotation="0" wrapText="true" indent="0" shrinkToFit="false"/>
      <protection locked="true" hidden="false"/>
    </xf>
    <xf numFmtId="164" fontId="7" fillId="0" borderId="1" xfId="26" applyFont="true" applyBorder="true" applyAlignment="true" applyProtection="false">
      <alignment horizontal="left" vertical="top" textRotation="0" wrapText="true" indent="0" shrinkToFit="false"/>
      <protection locked="true" hidden="false"/>
    </xf>
    <xf numFmtId="164" fontId="7" fillId="0" borderId="1" xfId="26"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74" fontId="12" fillId="0" borderId="1" xfId="0" applyFont="true" applyBorder="tru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73" fontId="12" fillId="0" borderId="1" xfId="0" applyFont="true" applyBorder="true" applyAlignment="true" applyProtection="false">
      <alignment horizontal="general" vertical="center" textRotation="0" wrapText="false" indent="0" shrinkToFit="false"/>
      <protection locked="true" hidden="false"/>
    </xf>
    <xf numFmtId="164" fontId="6" fillId="3" borderId="1" xfId="25" applyFont="true" applyBorder="true" applyAlignment="true" applyProtection="false">
      <alignment horizontal="center" vertical="center" textRotation="0" wrapText="true" indent="0" shrinkToFit="false"/>
      <protection locked="true" hidden="false"/>
    </xf>
    <xf numFmtId="164" fontId="7" fillId="3" borderId="1" xfId="26" applyFont="true" applyBorder="true" applyAlignment="true" applyProtection="false">
      <alignment horizontal="left" vertical="top" textRotation="0" wrapText="true" indent="0" shrinkToFit="false"/>
      <protection locked="true" hidden="false"/>
    </xf>
    <xf numFmtId="171" fontId="7" fillId="3"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7" fillId="0" borderId="1" xfId="31"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7" fillId="3" borderId="1" xfId="31" applyFont="true" applyBorder="true" applyAlignment="true" applyProtection="false">
      <alignment horizontal="left" vertical="top" textRotation="0" wrapText="true" indent="0" shrinkToFit="false"/>
      <protection locked="true" hidden="false"/>
    </xf>
    <xf numFmtId="164" fontId="5" fillId="4" borderId="1" xfId="0" applyFont="true" applyBorder="true" applyAlignment="true" applyProtection="false">
      <alignment horizontal="general" vertical="top" textRotation="0" wrapText="true" indent="0" shrinkToFit="false"/>
      <protection locked="true" hidden="false"/>
    </xf>
    <xf numFmtId="164" fontId="7" fillId="4" borderId="1" xfId="31" applyFont="true" applyBorder="true" applyAlignment="true" applyProtection="false">
      <alignment horizontal="left" vertical="top" textRotation="0" wrapText="true" indent="0" shrinkToFit="false"/>
      <protection locked="true" hidden="false"/>
    </xf>
    <xf numFmtId="171" fontId="0" fillId="0" borderId="1" xfId="0" applyFont="false" applyBorder="true" applyAlignment="true" applyProtection="false">
      <alignment horizontal="center" vertical="center" textRotation="0" wrapText="false" indent="0" shrinkToFit="false"/>
      <protection locked="true" hidden="false"/>
    </xf>
    <xf numFmtId="171" fontId="6" fillId="4" borderId="1" xfId="0" applyFont="true" applyBorder="true" applyAlignment="true" applyProtection="false">
      <alignment horizontal="center" vertical="center" textRotation="0" wrapText="false" indent="0" shrinkToFit="false"/>
      <protection locked="true" hidden="false"/>
    </xf>
    <xf numFmtId="165" fontId="10" fillId="0" borderId="1" xfId="20" applyFont="true" applyBorder="true" applyAlignment="true" applyProtection="true">
      <alignment horizontal="general" vertical="top" textRotation="0" wrapText="true" indent="0" shrinkToFit="false"/>
      <protection locked="true" hidden="false"/>
    </xf>
    <xf numFmtId="164" fontId="7" fillId="0" borderId="1" xfId="37" applyFont="true" applyBorder="true" applyAlignment="true" applyProtection="false">
      <alignment horizontal="left" vertical="top" textRotation="0" wrapText="true" indent="0" shrinkToFit="false"/>
      <protection locked="true" hidden="false"/>
    </xf>
    <xf numFmtId="165" fontId="14" fillId="5" borderId="1" xfId="20" applyFont="true" applyBorder="true" applyAlignment="true" applyProtection="true">
      <alignment horizontal="center" vertical="top" textRotation="0" wrapText="true" indent="0" shrinkToFit="false"/>
      <protection locked="true" hidden="false"/>
    </xf>
    <xf numFmtId="164" fontId="7" fillId="5" borderId="1" xfId="37" applyFont="true" applyBorder="true" applyAlignment="true" applyProtection="false">
      <alignment horizontal="left" vertical="top" textRotation="0" wrapText="true" indent="0" shrinkToFit="false"/>
      <protection locked="true" hidden="false"/>
    </xf>
    <xf numFmtId="171" fontId="0" fillId="5" borderId="1" xfId="0" applyFont="false" applyBorder="true" applyAlignment="true" applyProtection="false">
      <alignment horizontal="center" vertical="center" textRotation="0" wrapText="false" indent="0" shrinkToFit="false"/>
      <protection locked="true" hidden="false"/>
    </xf>
    <xf numFmtId="164" fontId="7" fillId="0" borderId="1" xfId="36"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3" borderId="1" xfId="36" applyFont="true" applyBorder="true" applyAlignment="true" applyProtection="false">
      <alignment horizontal="center" vertical="center" textRotation="0" wrapText="false" indent="0" shrinkToFit="false"/>
      <protection locked="true" hidden="false"/>
    </xf>
    <xf numFmtId="164" fontId="7" fillId="3" borderId="1" xfId="37" applyFont="true" applyBorder="true" applyAlignment="true" applyProtection="false">
      <alignment horizontal="left" vertical="top" textRotation="0" wrapText="true" indent="0" shrinkToFit="false"/>
      <protection locked="true" hidden="false"/>
    </xf>
    <xf numFmtId="171" fontId="0" fillId="3" borderId="1" xfId="0" applyFont="false" applyBorder="true" applyAlignment="true" applyProtection="false">
      <alignment horizontal="center" vertical="center" textRotation="0" wrapText="false" indent="0" shrinkToFit="false"/>
      <protection locked="true" hidden="false"/>
    </xf>
    <xf numFmtId="164" fontId="6" fillId="0" borderId="1" xfId="27" applyFont="true" applyBorder="true" applyAlignment="true" applyProtection="false">
      <alignment horizontal="left" vertical="center" textRotation="0" wrapText="true" indent="0" shrinkToFit="false"/>
      <protection locked="true" hidden="false"/>
    </xf>
    <xf numFmtId="164" fontId="7" fillId="0" borderId="1" xfId="28"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74" fontId="16" fillId="0" borderId="1" xfId="0" applyFont="true" applyBorder="true" applyAlignment="true" applyProtection="false">
      <alignment horizontal="general"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73" fontId="16" fillId="0" borderId="1" xfId="0" applyFont="true" applyBorder="true" applyAlignment="true" applyProtection="false">
      <alignment horizontal="general" vertical="center" textRotation="0" wrapText="false" indent="0" shrinkToFit="false"/>
      <protection locked="true" hidden="false"/>
    </xf>
    <xf numFmtId="172" fontId="16" fillId="0" borderId="1" xfId="0" applyFont="true" applyBorder="true" applyAlignment="true" applyProtection="false">
      <alignment horizontal="general" vertical="center" textRotation="0" wrapText="false" indent="0" shrinkToFit="false"/>
      <protection locked="true" hidden="false"/>
    </xf>
    <xf numFmtId="172" fontId="11" fillId="0" borderId="1" xfId="0" applyFont="true" applyBorder="true" applyAlignment="true" applyProtection="false">
      <alignment horizontal="general" vertical="center" textRotation="0" wrapText="false" indent="0" shrinkToFit="false"/>
      <protection locked="true" hidden="false"/>
    </xf>
    <xf numFmtId="165" fontId="10" fillId="0" borderId="1" xfId="20" applyFont="true" applyBorder="true" applyAlignment="true" applyProtection="true">
      <alignment horizontal="left" vertical="top" textRotation="0" wrapText="true" indent="0" shrinkToFit="false"/>
      <protection locked="true" hidden="false"/>
    </xf>
    <xf numFmtId="164" fontId="7" fillId="0" borderId="1" xfId="33" applyFont="true" applyBorder="true" applyAlignment="true" applyProtection="false">
      <alignment horizontal="left" vertical="top" textRotation="0" wrapText="true" indent="0" shrinkToFit="false"/>
      <protection locked="true" hidden="false"/>
    </xf>
    <xf numFmtId="164" fontId="6" fillId="5" borderId="1" xfId="32" applyFont="true" applyBorder="true" applyAlignment="true" applyProtection="false">
      <alignment horizontal="center" vertical="center" textRotation="0" wrapText="true" indent="0" shrinkToFit="false"/>
      <protection locked="true" hidden="false"/>
    </xf>
    <xf numFmtId="164" fontId="7" fillId="5" borderId="1" xfId="33" applyFont="true" applyBorder="true" applyAlignment="true" applyProtection="false">
      <alignment horizontal="left" vertical="top" textRotation="0" wrapText="true" indent="0" shrinkToFit="false"/>
      <protection locked="true" hidden="false"/>
    </xf>
    <xf numFmtId="164" fontId="0" fillId="5" borderId="1" xfId="0" applyFont="false" applyBorder="true" applyAlignment="true" applyProtection="false">
      <alignment horizontal="center" vertical="center" textRotation="0" wrapText="false" indent="0" shrinkToFit="false"/>
      <protection locked="true" hidden="false"/>
    </xf>
    <xf numFmtId="164" fontId="7" fillId="0" borderId="1" xfId="32" applyFont="true" applyBorder="true" applyAlignment="true" applyProtection="false">
      <alignment horizontal="left" vertical="top" textRotation="0" wrapText="true" indent="0" shrinkToFit="false"/>
      <protection locked="true" hidden="false"/>
    </xf>
    <xf numFmtId="164" fontId="7" fillId="0" borderId="1" xfId="33" applyFont="true" applyBorder="true" applyAlignment="true" applyProtection="false">
      <alignment horizontal="left" vertical="top" textRotation="0" wrapText="true" indent="0" shrinkToFit="false"/>
      <protection locked="true" hidden="false"/>
    </xf>
    <xf numFmtId="164" fontId="6" fillId="3" borderId="1" xfId="29" applyFont="true" applyBorder="true" applyAlignment="true" applyProtection="false">
      <alignment horizontal="center" vertical="top" textRotation="0" wrapText="true" indent="0" shrinkToFit="false"/>
      <protection locked="true" hidden="false"/>
    </xf>
    <xf numFmtId="164" fontId="7" fillId="3" borderId="1" xfId="30" applyFont="true" applyBorder="true" applyAlignment="true" applyProtection="false">
      <alignment horizontal="left" vertical="top" textRotation="0" wrapText="true" indent="0" shrinkToFit="false"/>
      <protection locked="true" hidden="false"/>
    </xf>
    <xf numFmtId="164" fontId="14" fillId="4" borderId="1" xfId="0" applyFont="true" applyBorder="true" applyAlignment="true" applyProtection="false">
      <alignment horizontal="left"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3" borderId="1" xfId="0" applyFont="false" applyBorder="true" applyAlignment="true" applyProtection="false">
      <alignment horizontal="general" vertical="bottom" textRotation="0" wrapText="true" indent="0" shrinkToFit="false"/>
      <protection locked="true" hidden="false"/>
    </xf>
    <xf numFmtId="165" fontId="10" fillId="4" borderId="1" xfId="20" applyFont="true" applyBorder="true" applyAlignment="true" applyProtection="true">
      <alignment horizontal="left" vertical="top" textRotation="0" wrapText="true" indent="0" shrinkToFit="false"/>
      <protection locked="true" hidden="false"/>
    </xf>
    <xf numFmtId="164" fontId="7" fillId="4" borderId="1" xfId="35" applyFont="true" applyBorder="true" applyAlignment="true" applyProtection="false">
      <alignment horizontal="general" vertical="top" textRotation="0" wrapText="true" indent="0" shrinkToFit="false"/>
      <protection locked="true" hidden="false"/>
    </xf>
    <xf numFmtId="165" fontId="14" fillId="5" borderId="1" xfId="20" applyFont="true" applyBorder="true" applyAlignment="true" applyProtection="true">
      <alignment horizontal="center" vertical="center" textRotation="0" wrapText="true" indent="0" shrinkToFit="false"/>
      <protection locked="true" hidden="false"/>
    </xf>
    <xf numFmtId="164" fontId="7" fillId="5" borderId="1" xfId="35" applyFont="true" applyBorder="true" applyAlignment="true" applyProtection="false">
      <alignment horizontal="general" vertical="top" textRotation="0" wrapText="true" indent="0" shrinkToFit="false"/>
      <protection locked="true" hidden="false"/>
    </xf>
    <xf numFmtId="165" fontId="10" fillId="3" borderId="1" xfId="20" applyFont="true" applyBorder="true" applyAlignment="true" applyProtection="true">
      <alignment horizontal="center" vertical="top" textRotation="0" wrapText="true" indent="0" shrinkToFit="false"/>
      <protection locked="true" hidden="false"/>
    </xf>
    <xf numFmtId="164" fontId="7" fillId="3" borderId="1" xfId="35" applyFont="true" applyBorder="true" applyAlignment="true" applyProtection="false">
      <alignment horizontal="general" vertical="top" textRotation="0" wrapText="true" indent="0" shrinkToFit="false"/>
      <protection locked="true" hidden="false"/>
    </xf>
    <xf numFmtId="165" fontId="14" fillId="4" borderId="1" xfId="20" applyFont="true" applyBorder="true" applyAlignment="true" applyProtection="true">
      <alignment horizontal="left" vertical="top" textRotation="0" wrapText="true" indent="0" shrinkToFit="false"/>
      <protection locked="true" hidden="false"/>
    </xf>
    <xf numFmtId="164" fontId="7" fillId="4" borderId="1" xfId="35" applyFont="true" applyBorder="true" applyAlignment="true" applyProtection="false">
      <alignment horizontal="center" vertical="center" textRotation="0" wrapText="true" indent="0" shrinkToFit="false"/>
      <protection locked="true" hidden="false"/>
    </xf>
    <xf numFmtId="164" fontId="7" fillId="4" borderId="1" xfId="35" applyFont="true" applyBorder="true" applyAlignment="true" applyProtection="false">
      <alignment horizontal="general" vertical="center" textRotation="0" wrapText="true" indent="0" shrinkToFit="false"/>
      <protection locked="true" hidden="false"/>
    </xf>
    <xf numFmtId="165" fontId="10" fillId="4" borderId="1" xfId="20" applyFont="true" applyBorder="true" applyAlignment="true" applyProtection="true">
      <alignment horizontal="left" vertical="center" textRotation="0" wrapText="true" indent="0" shrinkToFit="false"/>
      <protection locked="true" hidden="false"/>
    </xf>
    <xf numFmtId="164" fontId="6" fillId="3" borderId="1" xfId="34" applyFont="true" applyBorder="true" applyAlignment="true" applyProtection="false">
      <alignment horizontal="center" vertical="top" textRotation="0" wrapText="true" indent="0" shrinkToFit="false"/>
      <protection locked="true" hidden="false"/>
    </xf>
    <xf numFmtId="164" fontId="7" fillId="3" borderId="1" xfId="35" applyFont="true" applyBorder="true" applyAlignment="true" applyProtection="false">
      <alignment horizontal="left" vertical="top" textRotation="0" wrapText="true" indent="0" shrinkToFit="false"/>
      <protection locked="true" hidden="false"/>
    </xf>
    <xf numFmtId="164" fontId="6" fillId="4" borderId="1" xfId="34" applyFont="true" applyBorder="true" applyAlignment="true" applyProtection="false">
      <alignment horizontal="left" vertical="top" textRotation="0" wrapText="true" indent="0" shrinkToFit="false"/>
      <protection locked="true" hidden="false"/>
    </xf>
    <xf numFmtId="164" fontId="7" fillId="4" borderId="1" xfId="35"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7" fillId="4" borderId="3" xfId="35" applyFont="true" applyBorder="true" applyAlignment="true" applyProtection="false">
      <alignment horizontal="left" vertical="top" textRotation="0" wrapText="true" indent="0" shrinkToFit="false"/>
      <protection locked="true" hidden="false"/>
    </xf>
    <xf numFmtId="164" fontId="7" fillId="4" borderId="3" xfId="0" applyFont="true" applyBorder="true" applyAlignment="true" applyProtection="false">
      <alignment horizontal="center" vertical="center" textRotation="0" wrapText="false" indent="0" shrinkToFit="false"/>
      <protection locked="true" hidden="false"/>
    </xf>
    <xf numFmtId="164" fontId="6" fillId="5" borderId="1" xfId="34" applyFont="true" applyBorder="true" applyAlignment="true" applyProtection="false">
      <alignment horizontal="center" vertical="center" textRotation="0" wrapText="true" indent="0" shrinkToFit="false"/>
      <protection locked="true" hidden="false"/>
    </xf>
    <xf numFmtId="164" fontId="7" fillId="5" borderId="1" xfId="35" applyFont="true" applyBorder="true" applyAlignment="true" applyProtection="false">
      <alignment horizontal="left"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0] 13" xfId="20"/>
    <cellStyle name="Normal 64" xfId="21"/>
    <cellStyle name="Normal 65" xfId="22"/>
    <cellStyle name="Normal 66" xfId="23"/>
    <cellStyle name="Normal 67" xfId="24"/>
    <cellStyle name="Normal 69" xfId="25"/>
    <cellStyle name="Normal 70" xfId="26"/>
    <cellStyle name="Normal 72" xfId="27"/>
    <cellStyle name="Normal 73" xfId="28"/>
    <cellStyle name="Normal 74" xfId="29"/>
    <cellStyle name="Normal 75" xfId="30"/>
    <cellStyle name="Normal 78" xfId="31"/>
    <cellStyle name="Normal 80" xfId="32"/>
    <cellStyle name="Normal 81" xfId="33"/>
    <cellStyle name="Normal 83" xfId="34"/>
    <cellStyle name="Normal 84" xfId="35"/>
    <cellStyle name="Normal 86" xfId="36"/>
    <cellStyle name="Normal 87"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484375" defaultRowHeight="15" zeroHeight="false" outlineLevelRow="0" outlineLevelCol="0"/>
  <cols>
    <col collapsed="false" customWidth="true" hidden="false" outlineLevel="0" max="1" min="1" style="0" width="16.28"/>
    <col collapsed="false" customWidth="true" hidden="false" outlineLevel="0" max="2" min="2" style="0" width="14.41"/>
    <col collapsed="false" customWidth="true" hidden="false" outlineLevel="0" max="3" min="3" style="0" width="15.41"/>
    <col collapsed="false" customWidth="true" hidden="false" outlineLevel="0" max="4" min="4" style="0" width="10.56"/>
  </cols>
  <sheetData>
    <row r="1" customFormat="false" ht="15" hidden="false" customHeight="false" outlineLevel="0" collapsed="false">
      <c r="A1" s="1" t="s">
        <v>0</v>
      </c>
      <c r="B1" s="1"/>
      <c r="C1" s="1"/>
      <c r="D1" s="1"/>
      <c r="E1" s="1"/>
      <c r="F1" s="1"/>
      <c r="G1" s="1"/>
      <c r="H1" s="1"/>
      <c r="I1" s="1"/>
    </row>
    <row r="3" customFormat="false" ht="15" hidden="false" customHeight="true" outlineLevel="0" collapsed="false">
      <c r="A3" s="2" t="s">
        <v>1</v>
      </c>
      <c r="B3" s="2" t="s">
        <v>2</v>
      </c>
      <c r="C3" s="3" t="s">
        <v>3</v>
      </c>
      <c r="D3" s="2" t="s">
        <v>4</v>
      </c>
      <c r="E3" s="2" t="s">
        <v>5</v>
      </c>
      <c r="F3" s="2"/>
      <c r="G3" s="2"/>
      <c r="H3" s="2"/>
      <c r="I3" s="2"/>
      <c r="J3" s="2"/>
    </row>
    <row r="4" customFormat="false" ht="15" hidden="false" customHeight="false" outlineLevel="0" collapsed="false">
      <c r="A4" s="2"/>
      <c r="B4" s="2"/>
      <c r="C4" s="3"/>
      <c r="D4" s="2" t="n">
        <v>2020</v>
      </c>
      <c r="E4" s="2" t="n">
        <v>2021</v>
      </c>
      <c r="F4" s="2" t="n">
        <v>2022</v>
      </c>
      <c r="G4" s="2" t="n">
        <v>2023</v>
      </c>
      <c r="H4" s="2" t="n">
        <v>2024</v>
      </c>
      <c r="I4" s="2" t="n">
        <v>2025</v>
      </c>
      <c r="J4" s="2" t="n">
        <v>2026</v>
      </c>
    </row>
    <row r="5" customFormat="false" ht="15" hidden="false" customHeight="false" outlineLevel="0" collapsed="false">
      <c r="A5" s="4" t="s">
        <v>6</v>
      </c>
      <c r="B5" s="5"/>
      <c r="C5" s="5"/>
      <c r="D5" s="5"/>
      <c r="E5" s="5"/>
      <c r="F5" s="5"/>
      <c r="G5" s="5"/>
      <c r="H5" s="5"/>
      <c r="I5" s="5"/>
      <c r="J5" s="5"/>
    </row>
    <row r="6" customFormat="false" ht="51" hidden="false" customHeight="true" outlineLevel="0" collapsed="false">
      <c r="A6" s="6" t="s">
        <v>7</v>
      </c>
      <c r="B6" s="7" t="s">
        <v>8</v>
      </c>
      <c r="C6" s="7" t="s">
        <v>9</v>
      </c>
      <c r="D6" s="8" t="n">
        <v>0.1136</v>
      </c>
      <c r="E6" s="9" t="n">
        <f aca="false">25/176*100</f>
        <v>14.2045454545455</v>
      </c>
      <c r="F6" s="10" t="n">
        <f aca="false">30/176*100</f>
        <v>17.0454545454545</v>
      </c>
      <c r="G6" s="10" t="n">
        <f aca="false">35/176*100</f>
        <v>19.8863636363636</v>
      </c>
      <c r="H6" s="9" t="n">
        <f aca="false">40/176*100</f>
        <v>22.7272727272727</v>
      </c>
      <c r="I6" s="10" t="n">
        <f aca="false">45/176*100</f>
        <v>25.5681818181818</v>
      </c>
      <c r="J6" s="10" t="n">
        <f aca="false">50/176*100</f>
        <v>28.4090909090909</v>
      </c>
    </row>
    <row r="7" customFormat="false" ht="38.25" hidden="false" customHeight="false" outlineLevel="0" collapsed="false">
      <c r="A7" s="6"/>
      <c r="B7" s="11" t="s">
        <v>10</v>
      </c>
      <c r="C7" s="11" t="s">
        <v>11</v>
      </c>
      <c r="D7" s="12" t="n">
        <v>85.6</v>
      </c>
      <c r="E7" s="13" t="n">
        <v>85.6</v>
      </c>
      <c r="F7" s="13" t="n">
        <v>85.8</v>
      </c>
      <c r="G7" s="13" t="n">
        <v>85.9</v>
      </c>
      <c r="H7" s="13" t="n">
        <v>86</v>
      </c>
      <c r="I7" s="13" t="n">
        <v>86.2</v>
      </c>
      <c r="J7" s="13" t="n">
        <v>86.3</v>
      </c>
    </row>
  </sheetData>
  <mergeCells count="6">
    <mergeCell ref="A1:I1"/>
    <mergeCell ref="A3:A4"/>
    <mergeCell ref="B3:B4"/>
    <mergeCell ref="C3:C4"/>
    <mergeCell ref="E3:J3"/>
    <mergeCell ref="A6:A7"/>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5"/>
  <sheetViews>
    <sheetView showFormulas="false" showGridLines="true" showRowColHeaders="true" showZeros="true" rightToLeft="false" tabSelected="true" showOutlineSymbols="true" defaultGridColor="true" view="normal" topLeftCell="A84" colorId="64" zoomScale="100" zoomScaleNormal="100" zoomScalePageLayoutView="100" workbookViewId="0">
      <selection pane="topLeft" activeCell="G86" activeCellId="0" sqref="G86"/>
    </sheetView>
  </sheetViews>
  <sheetFormatPr defaultColWidth="8.96484375" defaultRowHeight="15" zeroHeight="false" outlineLevelRow="0" outlineLevelCol="0"/>
  <cols>
    <col collapsed="false" customWidth="true" hidden="false" outlineLevel="0" max="1" min="1" style="0" width="11.28"/>
    <col collapsed="false" customWidth="true" hidden="false" outlineLevel="0" max="2" min="2" style="0" width="9.99"/>
    <col collapsed="false" customWidth="true" hidden="false" outlineLevel="0" max="3" min="3" style="0" width="0.28"/>
    <col collapsed="false" customWidth="true" hidden="false" outlineLevel="0" max="4" min="4" style="0" width="2.99"/>
    <col collapsed="false" customWidth="true" hidden="false" outlineLevel="0" max="5" min="5" style="0" width="16.13"/>
    <col collapsed="false" customWidth="true" hidden="false" outlineLevel="0" max="6" min="6" style="0" width="35.13"/>
    <col collapsed="false" customWidth="true" hidden="false" outlineLevel="0" max="7" min="7" style="0" width="17.56"/>
    <col collapsed="false" customWidth="true" hidden="false" outlineLevel="0" max="8" min="8" style="0" width="13.85"/>
    <col collapsed="false" customWidth="true" hidden="false" outlineLevel="0" max="9" min="9" style="0" width="14.14"/>
    <col collapsed="false" customWidth="true" hidden="false" outlineLevel="0" max="10" min="10" style="0" width="14.28"/>
    <col collapsed="false" customWidth="true" hidden="false" outlineLevel="0" max="11" min="11" style="0" width="14.14"/>
    <col collapsed="false" customWidth="true" hidden="false" outlineLevel="0" max="12" min="12" style="0" width="17.28"/>
    <col collapsed="false" customWidth="true" hidden="false" outlineLevel="0" max="13" min="13" style="0" width="14.14"/>
    <col collapsed="false" customWidth="true" hidden="false" outlineLevel="0" max="14" min="14" style="0" width="17.7"/>
    <col collapsed="false" customWidth="true" hidden="false" outlineLevel="0" max="15" min="15" style="0" width="14.28"/>
    <col collapsed="false" customWidth="true" hidden="false" outlineLevel="0" max="16" min="16" style="0" width="17.28"/>
    <col collapsed="false" customWidth="true" hidden="false" outlineLevel="0" max="17" min="17" style="0" width="14.7"/>
    <col collapsed="false" customWidth="true" hidden="false" outlineLevel="0" max="18" min="18" style="0" width="17.28"/>
    <col collapsed="false" customWidth="true" hidden="false" outlineLevel="0" max="19" min="19" style="0" width="14.41"/>
    <col collapsed="false" customWidth="true" hidden="false" outlineLevel="0" max="20" min="20" style="0" width="17.99"/>
    <col collapsed="false" customWidth="true" hidden="false" outlineLevel="0" max="21" min="21" style="0" width="13.28"/>
    <col collapsed="false" customWidth="true" hidden="false" outlineLevel="0" max="22" min="22" style="0" width="17.7"/>
    <col collapsed="false" customWidth="true" hidden="false" outlineLevel="0" max="23" min="23" style="0" width="9.14"/>
  </cols>
  <sheetData>
    <row r="1" customFormat="false" ht="15" hidden="false" customHeight="false" outlineLevel="0" collapsed="false">
      <c r="A1" s="0" t="s">
        <v>12</v>
      </c>
    </row>
    <row r="2" customFormat="false" ht="15" hidden="false" customHeight="true" outlineLevel="0" collapsed="false">
      <c r="I2" s="14" t="s">
        <v>13</v>
      </c>
      <c r="J2" s="14"/>
      <c r="K2" s="14"/>
      <c r="L2" s="14"/>
      <c r="M2" s="14"/>
      <c r="N2" s="14"/>
      <c r="O2" s="14"/>
      <c r="P2" s="14"/>
      <c r="Q2" s="14"/>
      <c r="R2" s="14"/>
      <c r="S2" s="14"/>
      <c r="T2" s="14"/>
      <c r="U2" s="14"/>
      <c r="V2" s="14"/>
      <c r="W2" s="15"/>
    </row>
    <row r="3" customFormat="false" ht="15" hidden="false" customHeight="true" outlineLevel="0" collapsed="false">
      <c r="A3" s="16" t="s">
        <v>6</v>
      </c>
      <c r="B3" s="16" t="s">
        <v>14</v>
      </c>
      <c r="C3" s="16" t="s">
        <v>15</v>
      </c>
      <c r="D3" s="16" t="s">
        <v>16</v>
      </c>
      <c r="E3" s="16"/>
      <c r="F3" s="16" t="s">
        <v>17</v>
      </c>
      <c r="G3" s="17"/>
      <c r="H3" s="16" t="s">
        <v>18</v>
      </c>
      <c r="I3" s="14" t="s">
        <v>19</v>
      </c>
      <c r="J3" s="14"/>
      <c r="K3" s="14"/>
      <c r="L3" s="14"/>
      <c r="M3" s="14"/>
      <c r="N3" s="14"/>
      <c r="O3" s="14"/>
      <c r="P3" s="14"/>
      <c r="Q3" s="14"/>
      <c r="R3" s="14"/>
      <c r="S3" s="14"/>
      <c r="T3" s="14"/>
      <c r="U3" s="14"/>
      <c r="V3" s="14"/>
      <c r="W3" s="18" t="s">
        <v>20</v>
      </c>
    </row>
    <row r="4" customFormat="false" ht="40.5" hidden="false" customHeight="true" outlineLevel="0" collapsed="false">
      <c r="A4" s="16"/>
      <c r="B4" s="16"/>
      <c r="C4" s="16"/>
      <c r="D4" s="16"/>
      <c r="E4" s="16"/>
      <c r="F4" s="16"/>
      <c r="G4" s="19" t="s">
        <v>21</v>
      </c>
      <c r="H4" s="16"/>
      <c r="I4" s="20" t="s">
        <v>22</v>
      </c>
      <c r="J4" s="20"/>
      <c r="K4" s="20" t="s">
        <v>23</v>
      </c>
      <c r="L4" s="20"/>
      <c r="M4" s="20" t="s">
        <v>24</v>
      </c>
      <c r="N4" s="20"/>
      <c r="O4" s="20" t="s">
        <v>25</v>
      </c>
      <c r="P4" s="20"/>
      <c r="Q4" s="20" t="s">
        <v>26</v>
      </c>
      <c r="R4" s="20"/>
      <c r="S4" s="20" t="s">
        <v>27</v>
      </c>
      <c r="T4" s="20"/>
      <c r="U4" s="20" t="s">
        <v>28</v>
      </c>
      <c r="V4" s="20"/>
      <c r="W4" s="18"/>
    </row>
    <row r="5" customFormat="false" ht="42" hidden="false" customHeight="true" outlineLevel="0" collapsed="false">
      <c r="A5" s="16"/>
      <c r="B5" s="16"/>
      <c r="C5" s="16"/>
      <c r="D5" s="16"/>
      <c r="E5" s="16"/>
      <c r="F5" s="16"/>
      <c r="G5" s="21" t="s">
        <v>29</v>
      </c>
      <c r="H5" s="16"/>
      <c r="I5" s="22" t="s">
        <v>30</v>
      </c>
      <c r="J5" s="23" t="s">
        <v>31</v>
      </c>
      <c r="K5" s="22" t="s">
        <v>30</v>
      </c>
      <c r="L5" s="23" t="s">
        <v>31</v>
      </c>
      <c r="M5" s="22" t="s">
        <v>30</v>
      </c>
      <c r="N5" s="23" t="s">
        <v>31</v>
      </c>
      <c r="O5" s="22" t="s">
        <v>30</v>
      </c>
      <c r="P5" s="23" t="s">
        <v>31</v>
      </c>
      <c r="Q5" s="22" t="s">
        <v>30</v>
      </c>
      <c r="R5" s="23" t="s">
        <v>31</v>
      </c>
      <c r="S5" s="22" t="s">
        <v>30</v>
      </c>
      <c r="T5" s="23" t="s">
        <v>31</v>
      </c>
      <c r="U5" s="22" t="s">
        <v>30</v>
      </c>
      <c r="V5" s="23" t="s">
        <v>31</v>
      </c>
      <c r="W5" s="18"/>
    </row>
    <row r="6" customFormat="false" ht="16.5" hidden="false" customHeight="false" outlineLevel="0" collapsed="false">
      <c r="A6" s="24"/>
      <c r="B6" s="24"/>
      <c r="C6" s="25"/>
      <c r="D6" s="26"/>
      <c r="E6" s="27"/>
      <c r="F6" s="28"/>
      <c r="G6" s="24"/>
      <c r="H6" s="29"/>
      <c r="I6" s="30"/>
      <c r="J6" s="31"/>
      <c r="K6" s="30"/>
      <c r="L6" s="31"/>
      <c r="M6" s="30"/>
      <c r="N6" s="32"/>
      <c r="O6" s="30"/>
      <c r="P6" s="31"/>
      <c r="Q6" s="30"/>
      <c r="R6" s="31"/>
      <c r="S6" s="30"/>
      <c r="T6" s="31"/>
      <c r="U6" s="30"/>
      <c r="V6" s="31"/>
      <c r="W6" s="33"/>
    </row>
    <row r="7" customFormat="false" ht="165" hidden="false" customHeight="true" outlineLevel="0" collapsed="false">
      <c r="A7" s="6" t="s">
        <v>7</v>
      </c>
      <c r="B7" s="34" t="s">
        <v>32</v>
      </c>
      <c r="C7" s="35"/>
      <c r="D7" s="36" t="n">
        <v>1</v>
      </c>
      <c r="E7" s="37" t="s">
        <v>33</v>
      </c>
      <c r="F7" s="38" t="s">
        <v>34</v>
      </c>
      <c r="G7" s="39" t="s">
        <v>35</v>
      </c>
      <c r="H7" s="40" t="n">
        <v>1</v>
      </c>
      <c r="I7" s="41" t="n">
        <v>1</v>
      </c>
      <c r="J7" s="42" t="n">
        <v>2698203</v>
      </c>
      <c r="K7" s="42"/>
      <c r="L7" s="42" t="n">
        <v>2968023850</v>
      </c>
      <c r="M7" s="13"/>
      <c r="N7" s="42" t="n">
        <v>3264826235</v>
      </c>
      <c r="O7" s="42"/>
      <c r="P7" s="42" t="n">
        <v>3591308859</v>
      </c>
      <c r="Q7" s="42"/>
      <c r="R7" s="42" t="n">
        <v>3950439744</v>
      </c>
      <c r="S7" s="42"/>
      <c r="T7" s="42" t="n">
        <v>4345483719</v>
      </c>
      <c r="U7" s="42"/>
      <c r="V7" s="42" t="n">
        <v>4345483719</v>
      </c>
      <c r="W7" s="43" t="s">
        <v>36</v>
      </c>
    </row>
    <row r="8" customFormat="false" ht="15" hidden="false" customHeight="false" outlineLevel="0" collapsed="false">
      <c r="A8" s="6"/>
      <c r="B8" s="34"/>
      <c r="C8" s="35"/>
      <c r="D8" s="44"/>
      <c r="E8" s="45" t="s">
        <v>37</v>
      </c>
      <c r="F8" s="46"/>
      <c r="G8" s="39"/>
      <c r="H8" s="47"/>
      <c r="I8" s="48"/>
      <c r="J8" s="47"/>
      <c r="K8" s="49"/>
      <c r="L8" s="50"/>
      <c r="M8" s="51"/>
      <c r="N8" s="52"/>
      <c r="O8" s="51"/>
      <c r="P8" s="53"/>
      <c r="Q8" s="51"/>
      <c r="R8" s="52"/>
      <c r="S8" s="51"/>
      <c r="T8" s="53"/>
      <c r="U8" s="51"/>
      <c r="V8" s="42"/>
      <c r="W8" s="43"/>
    </row>
    <row r="9" customFormat="false" ht="76.5" hidden="false" customHeight="true" outlineLevel="0" collapsed="false">
      <c r="A9" s="6"/>
      <c r="B9" s="34"/>
      <c r="C9" s="35"/>
      <c r="D9" s="44"/>
      <c r="E9" s="54" t="s">
        <v>38</v>
      </c>
      <c r="F9" s="55" t="s">
        <v>39</v>
      </c>
      <c r="G9" s="39"/>
      <c r="H9" s="56" t="n">
        <v>1</v>
      </c>
      <c r="I9" s="56" t="n">
        <v>1</v>
      </c>
      <c r="J9" s="57" t="n">
        <v>14368500</v>
      </c>
      <c r="K9" s="56" t="n">
        <v>1</v>
      </c>
      <c r="L9" s="58" t="n">
        <f aca="false">J9+10%*J9</f>
        <v>15805350</v>
      </c>
      <c r="M9" s="56" t="n">
        <v>1</v>
      </c>
      <c r="N9" s="52" t="n">
        <f aca="false">L9+10%*L9</f>
        <v>17385885</v>
      </c>
      <c r="O9" s="56" t="n">
        <v>1</v>
      </c>
      <c r="P9" s="52" t="n">
        <f aca="false">N9+10%*N9</f>
        <v>19124473.5</v>
      </c>
      <c r="Q9" s="56" t="n">
        <v>1</v>
      </c>
      <c r="R9" s="52" t="n">
        <f aca="false">P9+10%*P9</f>
        <v>21036920.85</v>
      </c>
      <c r="S9" s="56" t="n">
        <v>1</v>
      </c>
      <c r="T9" s="52" t="n">
        <f aca="false">R9+10%*R9</f>
        <v>23140612.935</v>
      </c>
      <c r="U9" s="56" t="n">
        <v>1</v>
      </c>
      <c r="V9" s="42" t="n">
        <f aca="false">T9</f>
        <v>23140612.935</v>
      </c>
      <c r="W9" s="43" t="s">
        <v>36</v>
      </c>
    </row>
    <row r="10" customFormat="false" ht="15" hidden="false" customHeight="false" outlineLevel="0" collapsed="false">
      <c r="A10" s="6"/>
      <c r="B10" s="34"/>
      <c r="C10" s="35"/>
      <c r="D10" s="44"/>
      <c r="E10" s="59" t="s">
        <v>40</v>
      </c>
      <c r="F10" s="60"/>
      <c r="G10" s="39"/>
      <c r="H10" s="61"/>
      <c r="I10" s="62"/>
      <c r="J10" s="57"/>
      <c r="K10" s="62"/>
      <c r="L10" s="50"/>
      <c r="M10" s="62"/>
      <c r="N10" s="52"/>
      <c r="O10" s="62"/>
      <c r="P10" s="52"/>
      <c r="Q10" s="62"/>
      <c r="R10" s="52"/>
      <c r="S10" s="62"/>
      <c r="T10" s="52"/>
      <c r="U10" s="62"/>
      <c r="V10" s="42"/>
      <c r="W10" s="43"/>
    </row>
    <row r="11" customFormat="false" ht="87" hidden="false" customHeight="true" outlineLevel="0" collapsed="false">
      <c r="A11" s="6"/>
      <c r="B11" s="34"/>
      <c r="C11" s="35"/>
      <c r="D11" s="44"/>
      <c r="E11" s="54" t="s">
        <v>41</v>
      </c>
      <c r="F11" s="55" t="s">
        <v>42</v>
      </c>
      <c r="G11" s="39"/>
      <c r="H11" s="63" t="s">
        <v>43</v>
      </c>
      <c r="I11" s="64" t="s">
        <v>44</v>
      </c>
      <c r="J11" s="57" t="n">
        <v>9368500</v>
      </c>
      <c r="K11" s="13" t="s">
        <v>45</v>
      </c>
      <c r="L11" s="58" t="n">
        <f aca="false">J11+10%*J11</f>
        <v>10305350</v>
      </c>
      <c r="M11" s="13" t="s">
        <v>45</v>
      </c>
      <c r="N11" s="52" t="n">
        <f aca="false">L11+10%*L11</f>
        <v>11335885</v>
      </c>
      <c r="O11" s="13" t="s">
        <v>45</v>
      </c>
      <c r="P11" s="52" t="n">
        <f aca="false">N11+10%*N11</f>
        <v>12469473.5</v>
      </c>
      <c r="Q11" s="13" t="s">
        <v>45</v>
      </c>
      <c r="R11" s="52" t="n">
        <f aca="false">P11+10%*P11</f>
        <v>13716420.85</v>
      </c>
      <c r="S11" s="13" t="s">
        <v>45</v>
      </c>
      <c r="T11" s="52" t="n">
        <f aca="false">R11+10%*R11</f>
        <v>15088062.935</v>
      </c>
      <c r="U11" s="13" t="s">
        <v>45</v>
      </c>
      <c r="V11" s="42" t="n">
        <f aca="false">T11</f>
        <v>15088062.935</v>
      </c>
      <c r="W11" s="43" t="s">
        <v>36</v>
      </c>
    </row>
    <row r="12" customFormat="false" ht="38.25" hidden="false" customHeight="false" outlineLevel="0" collapsed="false">
      <c r="A12" s="6"/>
      <c r="B12" s="34"/>
      <c r="C12" s="35"/>
      <c r="D12" s="44"/>
      <c r="E12" s="54" t="s">
        <v>46</v>
      </c>
      <c r="F12" s="55" t="s">
        <v>47</v>
      </c>
      <c r="G12" s="39"/>
      <c r="H12" s="64" t="s">
        <v>48</v>
      </c>
      <c r="I12" s="64" t="s">
        <v>48</v>
      </c>
      <c r="J12" s="57" t="n">
        <v>5000000</v>
      </c>
      <c r="K12" s="13" t="s">
        <v>49</v>
      </c>
      <c r="L12" s="58" t="n">
        <f aca="false">J12+10%*J12</f>
        <v>5500000</v>
      </c>
      <c r="M12" s="13" t="s">
        <v>49</v>
      </c>
      <c r="N12" s="52" t="n">
        <f aca="false">L12+10%*L12</f>
        <v>6050000</v>
      </c>
      <c r="O12" s="13" t="s">
        <v>49</v>
      </c>
      <c r="P12" s="52" t="n">
        <f aca="false">N12+10%*N12</f>
        <v>6655000</v>
      </c>
      <c r="Q12" s="13" t="s">
        <v>49</v>
      </c>
      <c r="R12" s="52" t="n">
        <f aca="false">P12+10%*P12</f>
        <v>7320500</v>
      </c>
      <c r="S12" s="13" t="s">
        <v>49</v>
      </c>
      <c r="T12" s="52" t="n">
        <f aca="false">R12+10%*R12</f>
        <v>8052550</v>
      </c>
      <c r="U12" s="13" t="s">
        <v>49</v>
      </c>
      <c r="V12" s="42" t="n">
        <f aca="false">T12</f>
        <v>8052550</v>
      </c>
      <c r="W12" s="43" t="s">
        <v>36</v>
      </c>
    </row>
    <row r="13" customFormat="false" ht="15" hidden="false" customHeight="false" outlineLevel="0" collapsed="false">
      <c r="A13" s="6"/>
      <c r="B13" s="34"/>
      <c r="C13" s="35"/>
      <c r="D13" s="44"/>
      <c r="E13" s="65" t="s">
        <v>37</v>
      </c>
      <c r="F13" s="66"/>
      <c r="G13" s="39"/>
      <c r="H13" s="61"/>
      <c r="I13" s="51"/>
      <c r="J13" s="67"/>
      <c r="K13" s="51"/>
      <c r="L13" s="50"/>
      <c r="M13" s="51"/>
      <c r="N13" s="52"/>
      <c r="O13" s="51"/>
      <c r="P13" s="52"/>
      <c r="Q13" s="51"/>
      <c r="R13" s="52"/>
      <c r="S13" s="51"/>
      <c r="T13" s="52"/>
      <c r="U13" s="51"/>
      <c r="V13" s="42"/>
      <c r="W13" s="43"/>
    </row>
    <row r="14" customFormat="false" ht="51" hidden="false" customHeight="true" outlineLevel="0" collapsed="false">
      <c r="A14" s="6"/>
      <c r="B14" s="34"/>
      <c r="C14" s="35"/>
      <c r="D14" s="44"/>
      <c r="E14" s="54" t="s">
        <v>50</v>
      </c>
      <c r="F14" s="38" t="s">
        <v>51</v>
      </c>
      <c r="G14" s="39"/>
      <c r="H14" s="68" t="s">
        <v>52</v>
      </c>
      <c r="I14" s="69" t="str">
        <f aca="false">K14</f>
        <v>DD=150              LD= 100</v>
      </c>
      <c r="J14" s="57" t="n">
        <v>2365101000</v>
      </c>
      <c r="K14" s="69" t="s">
        <v>53</v>
      </c>
      <c r="L14" s="58" t="n">
        <f aca="false">J14+10%*J14</f>
        <v>2601611100</v>
      </c>
      <c r="M14" s="69" t="s">
        <v>54</v>
      </c>
      <c r="N14" s="52" t="n">
        <f aca="false">L14+10%*L14</f>
        <v>2861772210</v>
      </c>
      <c r="O14" s="69" t="s">
        <v>55</v>
      </c>
      <c r="P14" s="52" t="n">
        <f aca="false">N14+10%*N14</f>
        <v>3147949431</v>
      </c>
      <c r="Q14" s="69" t="s">
        <v>56</v>
      </c>
      <c r="R14" s="52" t="n">
        <f aca="false">P14+10%*P14</f>
        <v>3462744374.1</v>
      </c>
      <c r="S14" s="69" t="s">
        <v>57</v>
      </c>
      <c r="T14" s="52" t="n">
        <f aca="false">R14+10%*R14</f>
        <v>3809018811.51</v>
      </c>
      <c r="U14" s="69" t="s">
        <v>57</v>
      </c>
      <c r="V14" s="42" t="n">
        <f aca="false">T14</f>
        <v>3809018811.51</v>
      </c>
      <c r="W14" s="43" t="s">
        <v>36</v>
      </c>
    </row>
    <row r="15" customFormat="false" ht="15" hidden="false" customHeight="false" outlineLevel="0" collapsed="false">
      <c r="A15" s="6"/>
      <c r="B15" s="34"/>
      <c r="C15" s="35"/>
      <c r="D15" s="44"/>
      <c r="E15" s="59" t="s">
        <v>58</v>
      </c>
      <c r="F15" s="70"/>
      <c r="G15" s="39"/>
      <c r="H15" s="61"/>
      <c r="I15" s="62"/>
      <c r="J15" s="57"/>
      <c r="K15" s="71"/>
      <c r="L15" s="50"/>
      <c r="M15" s="71"/>
      <c r="N15" s="52"/>
      <c r="O15" s="71"/>
      <c r="P15" s="52"/>
      <c r="Q15" s="71"/>
      <c r="R15" s="52"/>
      <c r="S15" s="71"/>
      <c r="T15" s="52"/>
      <c r="U15" s="71"/>
      <c r="V15" s="42"/>
      <c r="W15" s="43"/>
    </row>
    <row r="16" customFormat="false" ht="55.5" hidden="false" customHeight="true" outlineLevel="0" collapsed="false">
      <c r="A16" s="6"/>
      <c r="B16" s="34"/>
      <c r="C16" s="35"/>
      <c r="D16" s="44"/>
      <c r="E16" s="54" t="s">
        <v>59</v>
      </c>
      <c r="F16" s="38" t="s">
        <v>60</v>
      </c>
      <c r="G16" s="39"/>
      <c r="H16" s="63" t="s">
        <v>61</v>
      </c>
      <c r="I16" s="69" t="s">
        <v>61</v>
      </c>
      <c r="J16" s="57" t="n">
        <v>2157345000</v>
      </c>
      <c r="K16" s="72" t="s">
        <v>61</v>
      </c>
      <c r="L16" s="58" t="n">
        <f aca="false">J16+10%*J16</f>
        <v>2373079500</v>
      </c>
      <c r="M16" s="72" t="s">
        <v>61</v>
      </c>
      <c r="N16" s="52" t="n">
        <f aca="false">L16+10%*L16</f>
        <v>2610387450</v>
      </c>
      <c r="O16" s="72" t="s">
        <v>61</v>
      </c>
      <c r="P16" s="52" t="n">
        <f aca="false">N16+10%*N16</f>
        <v>2871426195</v>
      </c>
      <c r="Q16" s="72" t="s">
        <v>61</v>
      </c>
      <c r="R16" s="52" t="n">
        <f aca="false">P16+10%*P16</f>
        <v>3158568814.5</v>
      </c>
      <c r="S16" s="72" t="s">
        <v>61</v>
      </c>
      <c r="T16" s="52" t="n">
        <f aca="false">R16+10%*R16</f>
        <v>3474425695.95</v>
      </c>
      <c r="U16" s="72" t="s">
        <v>61</v>
      </c>
      <c r="V16" s="42" t="n">
        <f aca="false">T16</f>
        <v>3474425695.95</v>
      </c>
      <c r="W16" s="43" t="s">
        <v>36</v>
      </c>
    </row>
    <row r="17" customFormat="false" ht="55.5" hidden="false" customHeight="true" outlineLevel="0" collapsed="false">
      <c r="A17" s="6"/>
      <c r="B17" s="34"/>
      <c r="C17" s="35"/>
      <c r="D17" s="44"/>
      <c r="E17" s="54" t="s">
        <v>62</v>
      </c>
      <c r="F17" s="38" t="s">
        <v>63</v>
      </c>
      <c r="G17" s="39"/>
      <c r="H17" s="72" t="s">
        <v>64</v>
      </c>
      <c r="I17" s="72" t="s">
        <v>64</v>
      </c>
      <c r="J17" s="57" t="n">
        <v>105390000</v>
      </c>
      <c r="K17" s="72" t="s">
        <v>65</v>
      </c>
      <c r="L17" s="58" t="n">
        <f aca="false">J17+10%*J17</f>
        <v>115929000</v>
      </c>
      <c r="M17" s="72" t="s">
        <v>66</v>
      </c>
      <c r="N17" s="52" t="n">
        <f aca="false">L17+10%*L17</f>
        <v>127521900</v>
      </c>
      <c r="O17" s="72" t="s">
        <v>67</v>
      </c>
      <c r="P17" s="52" t="n">
        <f aca="false">N17+10%*N17</f>
        <v>140274090</v>
      </c>
      <c r="Q17" s="72" t="s">
        <v>68</v>
      </c>
      <c r="R17" s="52" t="n">
        <f aca="false">P17+10%*P17</f>
        <v>154301499</v>
      </c>
      <c r="S17" s="72" t="s">
        <v>68</v>
      </c>
      <c r="T17" s="52" t="n">
        <f aca="false">R17+10%*R17</f>
        <v>169731648.9</v>
      </c>
      <c r="U17" s="72" t="s">
        <v>68</v>
      </c>
      <c r="V17" s="42" t="n">
        <f aca="false">T17</f>
        <v>169731648.9</v>
      </c>
      <c r="W17" s="43" t="s">
        <v>36</v>
      </c>
    </row>
    <row r="18" customFormat="false" ht="78.75" hidden="false" customHeight="true" outlineLevel="0" collapsed="false">
      <c r="A18" s="6"/>
      <c r="B18" s="34"/>
      <c r="C18" s="35"/>
      <c r="D18" s="44"/>
      <c r="E18" s="54" t="s">
        <v>69</v>
      </c>
      <c r="F18" s="38" t="s">
        <v>70</v>
      </c>
      <c r="G18" s="39"/>
      <c r="H18" s="69" t="s">
        <v>71</v>
      </c>
      <c r="I18" s="69" t="s">
        <v>71</v>
      </c>
      <c r="J18" s="57" t="n">
        <v>95750000</v>
      </c>
      <c r="K18" s="72" t="s">
        <v>72</v>
      </c>
      <c r="L18" s="58" t="n">
        <f aca="false">J18+10%*J18</f>
        <v>105325000</v>
      </c>
      <c r="M18" s="72" t="s">
        <v>72</v>
      </c>
      <c r="N18" s="52" t="n">
        <f aca="false">L18+10%*L18</f>
        <v>115857500</v>
      </c>
      <c r="O18" s="72" t="s">
        <v>72</v>
      </c>
      <c r="P18" s="52" t="n">
        <f aca="false">N18+10%*N18</f>
        <v>127443250</v>
      </c>
      <c r="Q18" s="72" t="s">
        <v>72</v>
      </c>
      <c r="R18" s="52" t="n">
        <f aca="false">P18+10%*P18</f>
        <v>140187575</v>
      </c>
      <c r="S18" s="72" t="s">
        <v>72</v>
      </c>
      <c r="T18" s="52" t="n">
        <f aca="false">R18+10%*R18</f>
        <v>154206332.5</v>
      </c>
      <c r="U18" s="72" t="s">
        <v>72</v>
      </c>
      <c r="V18" s="42" t="n">
        <f aca="false">T18</f>
        <v>154206332.5</v>
      </c>
      <c r="W18" s="43" t="s">
        <v>36</v>
      </c>
    </row>
    <row r="19" customFormat="false" ht="79.5" hidden="false" customHeight="true" outlineLevel="0" collapsed="false">
      <c r="A19" s="6"/>
      <c r="B19" s="34"/>
      <c r="C19" s="35"/>
      <c r="D19" s="44"/>
      <c r="E19" s="54" t="s">
        <v>73</v>
      </c>
      <c r="F19" s="38" t="s">
        <v>74</v>
      </c>
      <c r="G19" s="39"/>
      <c r="H19" s="69" t="s">
        <v>75</v>
      </c>
      <c r="I19" s="69" t="s">
        <v>75</v>
      </c>
      <c r="J19" s="57" t="n">
        <v>6616000</v>
      </c>
      <c r="K19" s="69" t="s">
        <v>75</v>
      </c>
      <c r="L19" s="58" t="n">
        <f aca="false">J19+10%*J19</f>
        <v>7277600</v>
      </c>
      <c r="M19" s="69" t="s">
        <v>75</v>
      </c>
      <c r="N19" s="52" t="n">
        <f aca="false">L19+10%*L19</f>
        <v>8005360</v>
      </c>
      <c r="O19" s="69" t="s">
        <v>75</v>
      </c>
      <c r="P19" s="52" t="n">
        <f aca="false">N19+10%*N19</f>
        <v>8805896</v>
      </c>
      <c r="Q19" s="69" t="s">
        <v>75</v>
      </c>
      <c r="R19" s="52" t="n">
        <f aca="false">P19+10%*P19</f>
        <v>9686485.6</v>
      </c>
      <c r="S19" s="69" t="s">
        <v>75</v>
      </c>
      <c r="T19" s="52" t="n">
        <f aca="false">R19+10%*R19</f>
        <v>10655134.16</v>
      </c>
      <c r="U19" s="69" t="s">
        <v>75</v>
      </c>
      <c r="V19" s="42" t="n">
        <f aca="false">T19</f>
        <v>10655134.16</v>
      </c>
      <c r="W19" s="43" t="s">
        <v>36</v>
      </c>
    </row>
    <row r="20" customFormat="false" ht="15" hidden="false" customHeight="false" outlineLevel="0" collapsed="false">
      <c r="A20" s="6"/>
      <c r="B20" s="34"/>
      <c r="C20" s="35"/>
      <c r="D20" s="44"/>
      <c r="E20" s="73" t="s">
        <v>37</v>
      </c>
      <c r="F20" s="74"/>
      <c r="G20" s="39"/>
      <c r="H20" s="61"/>
      <c r="I20" s="51"/>
      <c r="J20" s="67"/>
      <c r="K20" s="51"/>
      <c r="L20" s="50"/>
      <c r="M20" s="51"/>
      <c r="N20" s="52"/>
      <c r="O20" s="51"/>
      <c r="P20" s="52"/>
      <c r="Q20" s="51"/>
      <c r="R20" s="52"/>
      <c r="S20" s="51"/>
      <c r="T20" s="52"/>
      <c r="U20" s="51"/>
      <c r="V20" s="42"/>
      <c r="W20" s="43"/>
    </row>
    <row r="21" customFormat="false" ht="53.25" hidden="false" customHeight="true" outlineLevel="0" collapsed="false">
      <c r="A21" s="6"/>
      <c r="B21" s="34"/>
      <c r="C21" s="35"/>
      <c r="D21" s="44"/>
      <c r="E21" s="54" t="s">
        <v>76</v>
      </c>
      <c r="F21" s="38"/>
      <c r="G21" s="39"/>
      <c r="H21" s="61" t="s">
        <v>77</v>
      </c>
      <c r="I21" s="72"/>
      <c r="J21" s="57" t="n">
        <v>113674000</v>
      </c>
      <c r="K21" s="72"/>
      <c r="L21" s="58" t="n">
        <f aca="false">J21+10%*J21</f>
        <v>125041400</v>
      </c>
      <c r="M21" s="72"/>
      <c r="N21" s="52" t="n">
        <f aca="false">L21+10%*L21</f>
        <v>137545540</v>
      </c>
      <c r="O21" s="72"/>
      <c r="P21" s="52" t="n">
        <f aca="false">N21+10%*N21</f>
        <v>151300094</v>
      </c>
      <c r="Q21" s="72"/>
      <c r="R21" s="52" t="n">
        <f aca="false">P21+10%*P21</f>
        <v>166430103.4</v>
      </c>
      <c r="S21" s="72"/>
      <c r="T21" s="52" t="n">
        <f aca="false">R21+10%*R21</f>
        <v>183073113.74</v>
      </c>
      <c r="U21" s="72"/>
      <c r="V21" s="42" t="n">
        <f aca="false">T21</f>
        <v>183073113.74</v>
      </c>
      <c r="W21" s="43" t="s">
        <v>36</v>
      </c>
    </row>
    <row r="22" customFormat="false" ht="15" hidden="false" customHeight="false" outlineLevel="0" collapsed="false">
      <c r="A22" s="6"/>
      <c r="B22" s="34"/>
      <c r="C22" s="35"/>
      <c r="D22" s="44"/>
      <c r="E22" s="75" t="s">
        <v>40</v>
      </c>
      <c r="F22" s="70"/>
      <c r="G22" s="39"/>
      <c r="H22" s="61"/>
      <c r="I22" s="62"/>
      <c r="J22" s="67"/>
      <c r="K22" s="62"/>
      <c r="L22" s="50"/>
      <c r="M22" s="62"/>
      <c r="N22" s="52"/>
      <c r="O22" s="62"/>
      <c r="P22" s="52"/>
      <c r="Q22" s="62"/>
      <c r="R22" s="52"/>
      <c r="S22" s="62"/>
      <c r="T22" s="52"/>
      <c r="U22" s="62"/>
      <c r="V22" s="42"/>
      <c r="W22" s="43"/>
    </row>
    <row r="23" customFormat="false" ht="53.25" hidden="false" customHeight="true" outlineLevel="0" collapsed="false">
      <c r="A23" s="6"/>
      <c r="B23" s="34"/>
      <c r="C23" s="35"/>
      <c r="D23" s="44"/>
      <c r="E23" s="54" t="s">
        <v>78</v>
      </c>
      <c r="F23" s="38" t="s">
        <v>79</v>
      </c>
      <c r="G23" s="39"/>
      <c r="H23" s="63" t="s">
        <v>80</v>
      </c>
      <c r="I23" s="72" t="s">
        <v>81</v>
      </c>
      <c r="J23" s="57" t="n">
        <v>1837000</v>
      </c>
      <c r="K23" s="72" t="s">
        <v>82</v>
      </c>
      <c r="L23" s="58" t="n">
        <f aca="false">J23+10%*J23</f>
        <v>2020700</v>
      </c>
      <c r="M23" s="72" t="s">
        <v>83</v>
      </c>
      <c r="N23" s="52" t="n">
        <f aca="false">L23+10%*L23</f>
        <v>2222770</v>
      </c>
      <c r="O23" s="72" t="s">
        <v>84</v>
      </c>
      <c r="P23" s="52" t="n">
        <f aca="false">N23+10%*N23</f>
        <v>2445047</v>
      </c>
      <c r="Q23" s="72" t="s">
        <v>85</v>
      </c>
      <c r="R23" s="52" t="n">
        <f aca="false">P23+10%*P23</f>
        <v>2689551.7</v>
      </c>
      <c r="S23" s="72" t="s">
        <v>85</v>
      </c>
      <c r="T23" s="52" t="n">
        <f aca="false">R23+10%*R23</f>
        <v>2958506.87</v>
      </c>
      <c r="U23" s="72" t="s">
        <v>85</v>
      </c>
      <c r="V23" s="42" t="n">
        <f aca="false">T23</f>
        <v>2958506.87</v>
      </c>
      <c r="W23" s="43" t="s">
        <v>36</v>
      </c>
    </row>
    <row r="24" customFormat="false" ht="54.75" hidden="false" customHeight="true" outlineLevel="0" collapsed="false">
      <c r="A24" s="6"/>
      <c r="B24" s="34"/>
      <c r="C24" s="35"/>
      <c r="D24" s="44"/>
      <c r="E24" s="54" t="s">
        <v>86</v>
      </c>
      <c r="F24" s="38" t="s">
        <v>87</v>
      </c>
      <c r="G24" s="39"/>
      <c r="H24" s="63" t="s">
        <v>88</v>
      </c>
      <c r="I24" s="63" t="s">
        <v>88</v>
      </c>
      <c r="J24" s="57" t="n">
        <v>5000000</v>
      </c>
      <c r="K24" s="72" t="s">
        <v>89</v>
      </c>
      <c r="L24" s="58" t="n">
        <f aca="false">J24+10%*J24</f>
        <v>5500000</v>
      </c>
      <c r="M24" s="72" t="s">
        <v>89</v>
      </c>
      <c r="N24" s="52" t="n">
        <f aca="false">L24+10%*L24</f>
        <v>6050000</v>
      </c>
      <c r="O24" s="72" t="s">
        <v>89</v>
      </c>
      <c r="P24" s="52" t="n">
        <f aca="false">N24+10%*N24</f>
        <v>6655000</v>
      </c>
      <c r="Q24" s="72" t="s">
        <v>89</v>
      </c>
      <c r="R24" s="52" t="n">
        <f aca="false">P24+10%*P24</f>
        <v>7320500</v>
      </c>
      <c r="S24" s="72" t="s">
        <v>89</v>
      </c>
      <c r="T24" s="52" t="n">
        <f aca="false">R24+10%*R24</f>
        <v>8052550</v>
      </c>
      <c r="U24" s="72" t="s">
        <v>89</v>
      </c>
      <c r="V24" s="42" t="n">
        <f aca="false">T24</f>
        <v>8052550</v>
      </c>
      <c r="W24" s="43" t="s">
        <v>36</v>
      </c>
    </row>
    <row r="25" customFormat="false" ht="51" hidden="false" customHeight="true" outlineLevel="0" collapsed="false">
      <c r="A25" s="6"/>
      <c r="B25" s="34"/>
      <c r="C25" s="35"/>
      <c r="D25" s="44"/>
      <c r="E25" s="54" t="s">
        <v>90</v>
      </c>
      <c r="F25" s="38" t="s">
        <v>91</v>
      </c>
      <c r="G25" s="39"/>
      <c r="H25" s="68" t="s">
        <v>92</v>
      </c>
      <c r="I25" s="68" t="s">
        <v>93</v>
      </c>
      <c r="J25" s="57" t="n">
        <v>68710000</v>
      </c>
      <c r="K25" s="68" t="s">
        <v>94</v>
      </c>
      <c r="L25" s="58" t="n">
        <f aca="false">J25+10%*J25</f>
        <v>75581000</v>
      </c>
      <c r="M25" s="68" t="s">
        <v>95</v>
      </c>
      <c r="N25" s="52" t="n">
        <f aca="false">L25+10%*L25</f>
        <v>83139100</v>
      </c>
      <c r="O25" s="68" t="s">
        <v>96</v>
      </c>
      <c r="P25" s="52" t="n">
        <f aca="false">N25+10%*N25</f>
        <v>91453010</v>
      </c>
      <c r="Q25" s="68" t="s">
        <v>97</v>
      </c>
      <c r="R25" s="52" t="n">
        <f aca="false">P25+10%*P25</f>
        <v>100598311</v>
      </c>
      <c r="S25" s="68" t="s">
        <v>98</v>
      </c>
      <c r="T25" s="52" t="n">
        <f aca="false">R25+10%*R25</f>
        <v>110658142.1</v>
      </c>
      <c r="U25" s="68" t="s">
        <v>99</v>
      </c>
      <c r="V25" s="42" t="n">
        <f aca="false">T25</f>
        <v>110658142.1</v>
      </c>
      <c r="W25" s="43" t="s">
        <v>36</v>
      </c>
    </row>
    <row r="26" customFormat="false" ht="51.75" hidden="false" customHeight="true" outlineLevel="0" collapsed="false">
      <c r="A26" s="6"/>
      <c r="B26" s="34"/>
      <c r="C26" s="35"/>
      <c r="D26" s="44"/>
      <c r="E26" s="54" t="s">
        <v>100</v>
      </c>
      <c r="F26" s="38" t="s">
        <v>101</v>
      </c>
      <c r="G26" s="39"/>
      <c r="H26" s="69" t="s">
        <v>102</v>
      </c>
      <c r="I26" s="69" t="s">
        <v>103</v>
      </c>
      <c r="J26" s="57" t="n">
        <v>10475000</v>
      </c>
      <c r="K26" s="72" t="s">
        <v>104</v>
      </c>
      <c r="L26" s="58" t="n">
        <f aca="false">J26+10%*J26</f>
        <v>11522500</v>
      </c>
      <c r="M26" s="72" t="s">
        <v>105</v>
      </c>
      <c r="N26" s="52" t="n">
        <f aca="false">L26+10%*L26</f>
        <v>12674750</v>
      </c>
      <c r="O26" s="72" t="s">
        <v>106</v>
      </c>
      <c r="P26" s="52" t="n">
        <f aca="false">N26+10%*N26</f>
        <v>13942225</v>
      </c>
      <c r="Q26" s="72" t="s">
        <v>107</v>
      </c>
      <c r="R26" s="52" t="n">
        <f aca="false">P26+10%*P26</f>
        <v>15336447.5</v>
      </c>
      <c r="S26" s="72" t="s">
        <v>108</v>
      </c>
      <c r="T26" s="52" t="n">
        <f aca="false">R26+10%*R26</f>
        <v>16870092.25</v>
      </c>
      <c r="U26" s="72" t="s">
        <v>108</v>
      </c>
      <c r="V26" s="42" t="n">
        <f aca="false">T26</f>
        <v>16870092.25</v>
      </c>
      <c r="W26" s="43" t="s">
        <v>36</v>
      </c>
    </row>
    <row r="27" customFormat="false" ht="66.75" hidden="false" customHeight="true" outlineLevel="0" collapsed="false">
      <c r="A27" s="6"/>
      <c r="B27" s="34"/>
      <c r="C27" s="35"/>
      <c r="D27" s="44"/>
      <c r="E27" s="54" t="s">
        <v>109</v>
      </c>
      <c r="F27" s="38" t="s">
        <v>110</v>
      </c>
      <c r="G27" s="39"/>
      <c r="H27" s="72" t="s">
        <v>111</v>
      </c>
      <c r="I27" s="72" t="s">
        <v>111</v>
      </c>
      <c r="J27" s="57" t="n">
        <v>4800000</v>
      </c>
      <c r="K27" s="72" t="s">
        <v>111</v>
      </c>
      <c r="L27" s="58" t="n">
        <f aca="false">J27+10%*J27</f>
        <v>5280000</v>
      </c>
      <c r="M27" s="72" t="s">
        <v>111</v>
      </c>
      <c r="N27" s="52" t="n">
        <f aca="false">L27+10%*L27</f>
        <v>5808000</v>
      </c>
      <c r="O27" s="72" t="s">
        <v>111</v>
      </c>
      <c r="P27" s="52" t="n">
        <f aca="false">N27+10%*N27</f>
        <v>6388800</v>
      </c>
      <c r="Q27" s="72" t="s">
        <v>111</v>
      </c>
      <c r="R27" s="52" t="n">
        <f aca="false">P27+10%*P27</f>
        <v>7027680</v>
      </c>
      <c r="S27" s="72" t="s">
        <v>111</v>
      </c>
      <c r="T27" s="52" t="n">
        <f aca="false">R27+10%*R27</f>
        <v>7730448</v>
      </c>
      <c r="U27" s="72" t="s">
        <v>111</v>
      </c>
      <c r="V27" s="42" t="n">
        <f aca="false">T27</f>
        <v>7730448</v>
      </c>
      <c r="W27" s="43" t="s">
        <v>36</v>
      </c>
    </row>
    <row r="28" customFormat="false" ht="54" hidden="false" customHeight="true" outlineLevel="0" collapsed="false">
      <c r="A28" s="6"/>
      <c r="B28" s="34"/>
      <c r="C28" s="35"/>
      <c r="D28" s="44"/>
      <c r="E28" s="54" t="s">
        <v>112</v>
      </c>
      <c r="F28" s="38" t="s">
        <v>113</v>
      </c>
      <c r="G28" s="39"/>
      <c r="H28" s="72" t="s">
        <v>114</v>
      </c>
      <c r="I28" s="72" t="s">
        <v>115</v>
      </c>
      <c r="J28" s="57" t="n">
        <v>11302000</v>
      </c>
      <c r="K28" s="72" t="s">
        <v>115</v>
      </c>
      <c r="L28" s="58" t="n">
        <f aca="false">J28+10%*J28</f>
        <v>12432200</v>
      </c>
      <c r="M28" s="72" t="s">
        <v>116</v>
      </c>
      <c r="N28" s="52" t="n">
        <f aca="false">L28+10%*L28</f>
        <v>13675420</v>
      </c>
      <c r="O28" s="72" t="s">
        <v>117</v>
      </c>
      <c r="P28" s="52" t="n">
        <f aca="false">N28+10%*N28</f>
        <v>15042962</v>
      </c>
      <c r="Q28" s="72" t="s">
        <v>117</v>
      </c>
      <c r="R28" s="52" t="n">
        <f aca="false">P28+10%*P28</f>
        <v>16547258.2</v>
      </c>
      <c r="S28" s="72" t="s">
        <v>117</v>
      </c>
      <c r="T28" s="52" t="n">
        <f aca="false">R28+10%*R28</f>
        <v>18201984.02</v>
      </c>
      <c r="U28" s="72" t="s">
        <v>117</v>
      </c>
      <c r="V28" s="42" t="n">
        <f aca="false">T28</f>
        <v>18201984.02</v>
      </c>
      <c r="W28" s="43" t="s">
        <v>36</v>
      </c>
    </row>
    <row r="29" customFormat="false" ht="50.25" hidden="false" customHeight="true" outlineLevel="0" collapsed="false">
      <c r="A29" s="6"/>
      <c r="B29" s="34"/>
      <c r="C29" s="35"/>
      <c r="D29" s="44"/>
      <c r="E29" s="54" t="s">
        <v>118</v>
      </c>
      <c r="F29" s="38" t="s">
        <v>119</v>
      </c>
      <c r="G29" s="39"/>
      <c r="H29" s="63" t="s">
        <v>120</v>
      </c>
      <c r="I29" s="72" t="s">
        <v>121</v>
      </c>
      <c r="J29" s="57" t="n">
        <v>11550000</v>
      </c>
      <c r="K29" s="72" t="s">
        <v>122</v>
      </c>
      <c r="L29" s="58" t="n">
        <f aca="false">J29+10%*J29</f>
        <v>12705000</v>
      </c>
      <c r="M29" s="72" t="s">
        <v>123</v>
      </c>
      <c r="N29" s="52" t="n">
        <f aca="false">L29+10%*L29</f>
        <v>13975500</v>
      </c>
      <c r="O29" s="72" t="s">
        <v>124</v>
      </c>
      <c r="P29" s="52" t="n">
        <f aca="false">N29+10%*N29</f>
        <v>15373050</v>
      </c>
      <c r="Q29" s="72" t="s">
        <v>125</v>
      </c>
      <c r="R29" s="52" t="n">
        <f aca="false">P29+10%*P29</f>
        <v>16910355</v>
      </c>
      <c r="S29" s="72" t="s">
        <v>125</v>
      </c>
      <c r="T29" s="52" t="n">
        <f aca="false">R29+10%*R29</f>
        <v>18601390.5</v>
      </c>
      <c r="U29" s="72" t="s">
        <v>125</v>
      </c>
      <c r="V29" s="42" t="n">
        <f aca="false">T29</f>
        <v>18601390.5</v>
      </c>
      <c r="W29" s="43" t="s">
        <v>36</v>
      </c>
    </row>
    <row r="30" customFormat="false" ht="15" hidden="false" customHeight="false" outlineLevel="0" collapsed="false">
      <c r="A30" s="6"/>
      <c r="B30" s="34"/>
      <c r="C30" s="35"/>
      <c r="D30" s="44"/>
      <c r="E30" s="45" t="s">
        <v>37</v>
      </c>
      <c r="F30" s="76"/>
      <c r="G30" s="39"/>
      <c r="H30" s="61"/>
      <c r="I30" s="51"/>
      <c r="J30" s="67"/>
      <c r="K30" s="51"/>
      <c r="L30" s="50"/>
      <c r="M30" s="51"/>
      <c r="N30" s="52"/>
      <c r="O30" s="51"/>
      <c r="P30" s="52"/>
      <c r="Q30" s="51"/>
      <c r="R30" s="52"/>
      <c r="S30" s="51"/>
      <c r="T30" s="52"/>
      <c r="U30" s="51"/>
      <c r="V30" s="42"/>
      <c r="W30" s="43"/>
    </row>
    <row r="31" customFormat="false" ht="91.5" hidden="false" customHeight="true" outlineLevel="0" collapsed="false">
      <c r="A31" s="6"/>
      <c r="B31" s="34"/>
      <c r="C31" s="35"/>
      <c r="D31" s="44"/>
      <c r="E31" s="54" t="s">
        <v>126</v>
      </c>
      <c r="F31" s="55"/>
      <c r="G31" s="39"/>
      <c r="H31" s="61" t="s">
        <v>77</v>
      </c>
      <c r="I31" s="72"/>
      <c r="J31" s="57" t="n">
        <v>1680000</v>
      </c>
      <c r="K31" s="72"/>
      <c r="L31" s="58" t="n">
        <f aca="false">J31+10%*J31</f>
        <v>1848000</v>
      </c>
      <c r="M31" s="72"/>
      <c r="N31" s="52" t="n">
        <f aca="false">L31+10%*L31</f>
        <v>2032800</v>
      </c>
      <c r="O31" s="72"/>
      <c r="P31" s="52" t="n">
        <f aca="false">N31+10%*N31</f>
        <v>2236080</v>
      </c>
      <c r="Q31" s="72"/>
      <c r="R31" s="52" t="n">
        <f aca="false">P31+10%*P31</f>
        <v>2459688</v>
      </c>
      <c r="S31" s="72"/>
      <c r="T31" s="52" t="n">
        <f aca="false">R31+10%*R31</f>
        <v>2705656.8</v>
      </c>
      <c r="U31" s="72"/>
      <c r="V31" s="42" t="n">
        <f aca="false">T31</f>
        <v>2705656.8</v>
      </c>
      <c r="W31" s="43" t="s">
        <v>36</v>
      </c>
    </row>
    <row r="32" customFormat="false" ht="15" hidden="false" customHeight="false" outlineLevel="0" collapsed="false">
      <c r="A32" s="6"/>
      <c r="B32" s="34"/>
      <c r="C32" s="35"/>
      <c r="D32" s="44"/>
      <c r="E32" s="75" t="s">
        <v>40</v>
      </c>
      <c r="F32" s="60"/>
      <c r="G32" s="39"/>
      <c r="H32" s="61"/>
      <c r="I32" s="62"/>
      <c r="J32" s="67"/>
      <c r="K32" s="62"/>
      <c r="L32" s="50"/>
      <c r="M32" s="62"/>
      <c r="N32" s="52"/>
      <c r="O32" s="62"/>
      <c r="P32" s="52"/>
      <c r="Q32" s="62"/>
      <c r="R32" s="52"/>
      <c r="S32" s="62"/>
      <c r="T32" s="52"/>
      <c r="U32" s="62"/>
      <c r="V32" s="42"/>
      <c r="W32" s="43"/>
    </row>
    <row r="33" customFormat="false" ht="60.75" hidden="false" customHeight="true" outlineLevel="0" collapsed="false">
      <c r="A33" s="6"/>
      <c r="B33" s="34"/>
      <c r="C33" s="35"/>
      <c r="D33" s="44"/>
      <c r="E33" s="54" t="s">
        <v>127</v>
      </c>
      <c r="F33" s="55" t="s">
        <v>128</v>
      </c>
      <c r="G33" s="39"/>
      <c r="H33" s="77" t="s">
        <v>129</v>
      </c>
      <c r="I33" s="63" t="s">
        <v>129</v>
      </c>
      <c r="J33" s="57" t="n">
        <v>1680000</v>
      </c>
      <c r="K33" s="77" t="s">
        <v>129</v>
      </c>
      <c r="L33" s="58" t="n">
        <f aca="false">J33+10%*J33</f>
        <v>1848000</v>
      </c>
      <c r="M33" s="77" t="s">
        <v>129</v>
      </c>
      <c r="N33" s="52" t="n">
        <f aca="false">L33+10%*L33</f>
        <v>2032800</v>
      </c>
      <c r="O33" s="77" t="s">
        <v>129</v>
      </c>
      <c r="P33" s="52" t="n">
        <f aca="false">N33+10%*N33</f>
        <v>2236080</v>
      </c>
      <c r="Q33" s="77" t="s">
        <v>129</v>
      </c>
      <c r="R33" s="52" t="n">
        <f aca="false">P33+10%*P33</f>
        <v>2459688</v>
      </c>
      <c r="S33" s="77" t="s">
        <v>129</v>
      </c>
      <c r="T33" s="52" t="n">
        <f aca="false">R33+10%*R33</f>
        <v>2705656.8</v>
      </c>
      <c r="U33" s="77" t="s">
        <v>129</v>
      </c>
      <c r="V33" s="42" t="n">
        <f aca="false">T33</f>
        <v>2705656.8</v>
      </c>
      <c r="W33" s="43" t="s">
        <v>36</v>
      </c>
    </row>
    <row r="34" customFormat="false" ht="25.5" hidden="false" customHeight="false" outlineLevel="0" collapsed="false">
      <c r="A34" s="6"/>
      <c r="B34" s="34"/>
      <c r="C34" s="35"/>
      <c r="D34" s="44"/>
      <c r="E34" s="55" t="s">
        <v>130</v>
      </c>
      <c r="F34" s="55" t="s">
        <v>131</v>
      </c>
      <c r="G34" s="39"/>
      <c r="H34" s="61" t="s">
        <v>132</v>
      </c>
      <c r="I34" s="13" t="s">
        <v>133</v>
      </c>
      <c r="J34" s="57" t="n">
        <v>10000000</v>
      </c>
      <c r="K34" s="13" t="s">
        <v>133</v>
      </c>
      <c r="L34" s="58" t="n">
        <f aca="false">J34+10%*J34</f>
        <v>11000000</v>
      </c>
      <c r="M34" s="13" t="s">
        <v>133</v>
      </c>
      <c r="N34" s="52" t="n">
        <f aca="false">L34+10%*L34</f>
        <v>12100000</v>
      </c>
      <c r="O34" s="13" t="s">
        <v>133</v>
      </c>
      <c r="P34" s="52" t="n">
        <f aca="false">N34+10%*N34</f>
        <v>13310000</v>
      </c>
      <c r="Q34" s="13" t="s">
        <v>133</v>
      </c>
      <c r="R34" s="52" t="n">
        <f aca="false">P34+10%*P34</f>
        <v>14641000</v>
      </c>
      <c r="S34" s="13" t="s">
        <v>133</v>
      </c>
      <c r="T34" s="52" t="n">
        <f aca="false">R34+10%*R34</f>
        <v>16105100</v>
      </c>
      <c r="U34" s="13" t="s">
        <v>133</v>
      </c>
      <c r="V34" s="42" t="n">
        <f aca="false">T34</f>
        <v>16105100</v>
      </c>
      <c r="W34" s="43" t="s">
        <v>36</v>
      </c>
    </row>
    <row r="35" customFormat="false" ht="15" hidden="false" customHeight="false" outlineLevel="0" collapsed="false">
      <c r="A35" s="6"/>
      <c r="B35" s="34"/>
      <c r="C35" s="35"/>
      <c r="D35" s="44"/>
      <c r="E35" s="45" t="s">
        <v>37</v>
      </c>
      <c r="F35" s="66"/>
      <c r="G35" s="39"/>
      <c r="H35" s="61"/>
      <c r="I35" s="51"/>
      <c r="J35" s="67"/>
      <c r="K35" s="51"/>
      <c r="L35" s="50"/>
      <c r="M35" s="51"/>
      <c r="N35" s="52"/>
      <c r="O35" s="51"/>
      <c r="P35" s="52"/>
      <c r="Q35" s="51"/>
      <c r="R35" s="52"/>
      <c r="S35" s="51"/>
      <c r="T35" s="52"/>
      <c r="U35" s="51"/>
      <c r="V35" s="42"/>
      <c r="W35" s="43"/>
    </row>
    <row r="36" customFormat="false" ht="38.25" hidden="false" customHeight="true" outlineLevel="0" collapsed="false">
      <c r="A36" s="6"/>
      <c r="B36" s="34"/>
      <c r="C36" s="35"/>
      <c r="D36" s="44"/>
      <c r="E36" s="55" t="s">
        <v>134</v>
      </c>
      <c r="F36" s="55"/>
      <c r="G36" s="39"/>
      <c r="H36" s="61" t="s">
        <v>77</v>
      </c>
      <c r="I36" s="13"/>
      <c r="J36" s="57" t="n">
        <v>101675000</v>
      </c>
      <c r="K36" s="13"/>
      <c r="L36" s="58" t="n">
        <f aca="false">J36+10%*J36</f>
        <v>111842500</v>
      </c>
      <c r="M36" s="13"/>
      <c r="N36" s="52" t="n">
        <f aca="false">L36+10%*L36</f>
        <v>123026750</v>
      </c>
      <c r="O36" s="13"/>
      <c r="P36" s="52" t="n">
        <f aca="false">N36+10%*N36</f>
        <v>135329425</v>
      </c>
      <c r="Q36" s="13"/>
      <c r="R36" s="52" t="n">
        <f aca="false">P36+10%*P36</f>
        <v>148862367.5</v>
      </c>
      <c r="S36" s="13"/>
      <c r="T36" s="52" t="n">
        <f aca="false">R36+10%*R36</f>
        <v>163748604.25</v>
      </c>
      <c r="U36" s="13"/>
      <c r="V36" s="42" t="n">
        <f aca="false">T36</f>
        <v>163748604.25</v>
      </c>
      <c r="W36" s="43" t="s">
        <v>36</v>
      </c>
    </row>
    <row r="37" customFormat="false" ht="15" hidden="false" customHeight="false" outlineLevel="0" collapsed="false">
      <c r="A37" s="6"/>
      <c r="B37" s="34"/>
      <c r="C37" s="35"/>
      <c r="D37" s="44"/>
      <c r="E37" s="75" t="s">
        <v>40</v>
      </c>
      <c r="F37" s="60"/>
      <c r="G37" s="39"/>
      <c r="H37" s="61"/>
      <c r="I37" s="62"/>
      <c r="J37" s="67"/>
      <c r="K37" s="62"/>
      <c r="L37" s="50"/>
      <c r="M37" s="62"/>
      <c r="N37" s="52"/>
      <c r="O37" s="62"/>
      <c r="P37" s="52"/>
      <c r="Q37" s="62"/>
      <c r="R37" s="52"/>
      <c r="S37" s="62"/>
      <c r="T37" s="52"/>
      <c r="U37" s="62"/>
      <c r="V37" s="42"/>
      <c r="W37" s="43"/>
    </row>
    <row r="38" customFormat="false" ht="66" hidden="false" customHeight="true" outlineLevel="0" collapsed="false">
      <c r="A38" s="6"/>
      <c r="B38" s="34"/>
      <c r="C38" s="35"/>
      <c r="D38" s="44"/>
      <c r="E38" s="55" t="s">
        <v>135</v>
      </c>
      <c r="F38" s="55" t="s">
        <v>136</v>
      </c>
      <c r="G38" s="39"/>
      <c r="H38" s="63" t="s">
        <v>137</v>
      </c>
      <c r="I38" s="13" t="s">
        <v>138</v>
      </c>
      <c r="J38" s="57" t="n">
        <v>875000</v>
      </c>
      <c r="K38" s="13" t="s">
        <v>139</v>
      </c>
      <c r="L38" s="58" t="n">
        <f aca="false">J38+10%*J38</f>
        <v>962500</v>
      </c>
      <c r="M38" s="13" t="s">
        <v>139</v>
      </c>
      <c r="N38" s="52" t="n">
        <f aca="false">L38+10%*L38</f>
        <v>1058750</v>
      </c>
      <c r="O38" s="13" t="s">
        <v>140</v>
      </c>
      <c r="P38" s="52" t="n">
        <f aca="false">N38+10%*N38</f>
        <v>1164625</v>
      </c>
      <c r="Q38" s="13" t="s">
        <v>140</v>
      </c>
      <c r="R38" s="52" t="n">
        <f aca="false">P38+10%*P38</f>
        <v>1281087.5</v>
      </c>
      <c r="S38" s="13" t="s">
        <v>141</v>
      </c>
      <c r="T38" s="52" t="n">
        <f aca="false">R38+10%*R38</f>
        <v>1409196.25</v>
      </c>
      <c r="U38" s="13" t="s">
        <v>141</v>
      </c>
      <c r="V38" s="42" t="n">
        <f aca="false">T38</f>
        <v>1409196.25</v>
      </c>
      <c r="W38" s="43" t="s">
        <v>36</v>
      </c>
    </row>
    <row r="39" customFormat="false" ht="83.25" hidden="false" customHeight="true" outlineLevel="0" collapsed="false">
      <c r="A39" s="6"/>
      <c r="B39" s="34"/>
      <c r="C39" s="35"/>
      <c r="D39" s="44"/>
      <c r="E39" s="55" t="s">
        <v>142</v>
      </c>
      <c r="F39" s="55" t="s">
        <v>143</v>
      </c>
      <c r="G39" s="39"/>
      <c r="H39" s="63" t="s">
        <v>144</v>
      </c>
      <c r="I39" s="13" t="s">
        <v>145</v>
      </c>
      <c r="J39" s="57" t="n">
        <v>43200000</v>
      </c>
      <c r="K39" s="13" t="s">
        <v>145</v>
      </c>
      <c r="L39" s="58" t="n">
        <f aca="false">J39+10%*J39</f>
        <v>47520000</v>
      </c>
      <c r="M39" s="13" t="s">
        <v>145</v>
      </c>
      <c r="N39" s="52" t="n">
        <f aca="false">L39+10%*L39</f>
        <v>52272000</v>
      </c>
      <c r="O39" s="13" t="s">
        <v>145</v>
      </c>
      <c r="P39" s="52" t="n">
        <f aca="false">N39+10%*N39</f>
        <v>57499200</v>
      </c>
      <c r="Q39" s="13" t="s">
        <v>145</v>
      </c>
      <c r="R39" s="52" t="n">
        <f aca="false">P39+10%*P39</f>
        <v>63249120</v>
      </c>
      <c r="S39" s="13" t="s">
        <v>145</v>
      </c>
      <c r="T39" s="52" t="n">
        <f aca="false">R39+10%*R39</f>
        <v>69574032</v>
      </c>
      <c r="U39" s="13" t="s">
        <v>145</v>
      </c>
      <c r="V39" s="42" t="n">
        <f aca="false">T39</f>
        <v>69574032</v>
      </c>
      <c r="W39" s="43" t="s">
        <v>36</v>
      </c>
    </row>
    <row r="40" customFormat="false" ht="65.25" hidden="false" customHeight="true" outlineLevel="0" collapsed="false">
      <c r="A40" s="6"/>
      <c r="B40" s="34"/>
      <c r="C40" s="35"/>
      <c r="D40" s="44"/>
      <c r="E40" s="55" t="s">
        <v>146</v>
      </c>
      <c r="F40" s="55" t="s">
        <v>147</v>
      </c>
      <c r="G40" s="39"/>
      <c r="H40" s="63" t="s">
        <v>148</v>
      </c>
      <c r="I40" s="13" t="s">
        <v>149</v>
      </c>
      <c r="J40" s="57" t="n">
        <v>57600000</v>
      </c>
      <c r="K40" s="13" t="s">
        <v>149</v>
      </c>
      <c r="L40" s="58" t="n">
        <f aca="false">J40+10%*J40</f>
        <v>63360000</v>
      </c>
      <c r="M40" s="13" t="s">
        <v>149</v>
      </c>
      <c r="N40" s="52" t="n">
        <f aca="false">L40+10%*L40</f>
        <v>69696000</v>
      </c>
      <c r="O40" s="13" t="s">
        <v>149</v>
      </c>
      <c r="P40" s="52" t="n">
        <f aca="false">N40+10%*N40</f>
        <v>76665600</v>
      </c>
      <c r="Q40" s="13" t="s">
        <v>149</v>
      </c>
      <c r="R40" s="52" t="n">
        <f aca="false">P40+10%*P40</f>
        <v>84332160</v>
      </c>
      <c r="S40" s="13" t="s">
        <v>149</v>
      </c>
      <c r="T40" s="52" t="n">
        <f aca="false">R40+10%*R40</f>
        <v>92765376</v>
      </c>
      <c r="U40" s="13" t="s">
        <v>149</v>
      </c>
      <c r="V40" s="42" t="n">
        <f aca="false">T40</f>
        <v>92765376</v>
      </c>
      <c r="W40" s="43" t="s">
        <v>36</v>
      </c>
    </row>
    <row r="41" customFormat="false" ht="15" hidden="false" customHeight="false" outlineLevel="0" collapsed="false">
      <c r="A41" s="6"/>
      <c r="B41" s="34"/>
      <c r="C41" s="35"/>
      <c r="D41" s="44"/>
      <c r="E41" s="45" t="s">
        <v>37</v>
      </c>
      <c r="F41" s="66"/>
      <c r="G41" s="39"/>
      <c r="H41" s="61"/>
      <c r="I41" s="51"/>
      <c r="J41" s="67"/>
      <c r="K41" s="51"/>
      <c r="L41" s="50"/>
      <c r="M41" s="51"/>
      <c r="N41" s="52"/>
      <c r="O41" s="51"/>
      <c r="P41" s="52"/>
      <c r="Q41" s="51"/>
      <c r="R41" s="52"/>
      <c r="S41" s="51"/>
      <c r="T41" s="52"/>
      <c r="U41" s="51"/>
      <c r="V41" s="42"/>
      <c r="W41" s="43"/>
    </row>
    <row r="42" customFormat="false" ht="76.5" hidden="false" customHeight="false" outlineLevel="0" collapsed="false">
      <c r="A42" s="6"/>
      <c r="B42" s="34"/>
      <c r="C42" s="35"/>
      <c r="D42" s="44"/>
      <c r="E42" s="55" t="s">
        <v>150</v>
      </c>
      <c r="F42" s="55" t="s">
        <v>151</v>
      </c>
      <c r="G42" s="39"/>
      <c r="H42" s="61" t="s">
        <v>77</v>
      </c>
      <c r="I42" s="72"/>
      <c r="J42" s="57" t="n">
        <v>106705000</v>
      </c>
      <c r="K42" s="72"/>
      <c r="L42" s="58" t="n">
        <f aca="false">J42+10%*J42</f>
        <v>117375500</v>
      </c>
      <c r="M42" s="72"/>
      <c r="N42" s="52" t="n">
        <f aca="false">L42+10%*L42</f>
        <v>129113050</v>
      </c>
      <c r="O42" s="72"/>
      <c r="P42" s="52" t="n">
        <f aca="false">N42+10%*N42</f>
        <v>142024355</v>
      </c>
      <c r="Q42" s="72"/>
      <c r="R42" s="52" t="n">
        <f aca="false">P42+10%*P42</f>
        <v>156226790.5</v>
      </c>
      <c r="S42" s="72"/>
      <c r="T42" s="52" t="n">
        <f aca="false">R42+10%*R42</f>
        <v>171849469.55</v>
      </c>
      <c r="U42" s="72"/>
      <c r="V42" s="42" t="n">
        <f aca="false">T42</f>
        <v>171849469.55</v>
      </c>
      <c r="W42" s="43" t="s">
        <v>36</v>
      </c>
    </row>
    <row r="43" customFormat="false" ht="15" hidden="false" customHeight="false" outlineLevel="0" collapsed="false">
      <c r="A43" s="6"/>
      <c r="B43" s="34"/>
      <c r="C43" s="35"/>
      <c r="D43" s="44"/>
      <c r="E43" s="75" t="s">
        <v>40</v>
      </c>
      <c r="F43" s="60"/>
      <c r="G43" s="39"/>
      <c r="H43" s="61"/>
      <c r="I43" s="62"/>
      <c r="J43" s="67"/>
      <c r="K43" s="62"/>
      <c r="L43" s="50"/>
      <c r="M43" s="62"/>
      <c r="N43" s="52"/>
      <c r="O43" s="62"/>
      <c r="P43" s="52"/>
      <c r="Q43" s="62"/>
      <c r="R43" s="52"/>
      <c r="S43" s="62"/>
      <c r="T43" s="52"/>
      <c r="U43" s="62"/>
      <c r="V43" s="42"/>
      <c r="W43" s="43"/>
    </row>
    <row r="44" customFormat="false" ht="133.5" hidden="false" customHeight="true" outlineLevel="0" collapsed="false">
      <c r="A44" s="6"/>
      <c r="B44" s="34"/>
      <c r="C44" s="35"/>
      <c r="D44" s="44"/>
      <c r="E44" s="55" t="s">
        <v>152</v>
      </c>
      <c r="F44" s="55" t="s">
        <v>153</v>
      </c>
      <c r="G44" s="39"/>
      <c r="H44" s="68" t="str">
        <f aca="false">I44</f>
        <v>12ok/th, 104 bh/th</v>
      </c>
      <c r="I44" s="69" t="s">
        <v>154</v>
      </c>
      <c r="J44" s="57" t="n">
        <v>78120000</v>
      </c>
      <c r="K44" s="69" t="s">
        <v>155</v>
      </c>
      <c r="L44" s="58" t="n">
        <f aca="false">J44+10%*J44</f>
        <v>85932000</v>
      </c>
      <c r="M44" s="69" t="s">
        <v>156</v>
      </c>
      <c r="N44" s="52" t="n">
        <f aca="false">L44+10%*L44</f>
        <v>94525200</v>
      </c>
      <c r="O44" s="69" t="s">
        <v>155</v>
      </c>
      <c r="P44" s="52" t="n">
        <f aca="false">N44+10%*N44</f>
        <v>103977720</v>
      </c>
      <c r="Q44" s="69" t="s">
        <v>156</v>
      </c>
      <c r="R44" s="52" t="n">
        <f aca="false">P44+10%*P44</f>
        <v>114375492</v>
      </c>
      <c r="S44" s="69" t="s">
        <v>155</v>
      </c>
      <c r="T44" s="52" t="n">
        <f aca="false">R44+10%*R44</f>
        <v>125813041.2</v>
      </c>
      <c r="U44" s="69" t="s">
        <v>155</v>
      </c>
      <c r="V44" s="42" t="n">
        <f aca="false">T44</f>
        <v>125813041.2</v>
      </c>
      <c r="W44" s="43" t="s">
        <v>36</v>
      </c>
    </row>
    <row r="45" customFormat="false" ht="25.5" hidden="false" customHeight="false" outlineLevel="0" collapsed="false">
      <c r="A45" s="6"/>
      <c r="B45" s="34"/>
      <c r="C45" s="35"/>
      <c r="D45" s="44"/>
      <c r="E45" s="55" t="s">
        <v>157</v>
      </c>
      <c r="F45" s="55" t="s">
        <v>158</v>
      </c>
      <c r="G45" s="39"/>
      <c r="H45" s="61" t="s">
        <v>159</v>
      </c>
      <c r="I45" s="61" t="s">
        <v>159</v>
      </c>
      <c r="J45" s="57" t="n">
        <v>10000000</v>
      </c>
      <c r="K45" s="72" t="s">
        <v>111</v>
      </c>
      <c r="L45" s="58" t="n">
        <f aca="false">J45+10%*J45</f>
        <v>11000000</v>
      </c>
      <c r="M45" s="72" t="s">
        <v>111</v>
      </c>
      <c r="N45" s="52" t="n">
        <f aca="false">L45+10%*L45</f>
        <v>12100000</v>
      </c>
      <c r="O45" s="72" t="s">
        <v>111</v>
      </c>
      <c r="P45" s="52" t="n">
        <f aca="false">N45+10%*N45</f>
        <v>13310000</v>
      </c>
      <c r="Q45" s="72" t="s">
        <v>111</v>
      </c>
      <c r="R45" s="52" t="n">
        <f aca="false">P45+10%*P45</f>
        <v>14641000</v>
      </c>
      <c r="S45" s="72" t="s">
        <v>111</v>
      </c>
      <c r="T45" s="52" t="n">
        <f aca="false">R45+10%*R45</f>
        <v>16105100</v>
      </c>
      <c r="U45" s="72" t="s">
        <v>111</v>
      </c>
      <c r="V45" s="42" t="n">
        <f aca="false">T45</f>
        <v>16105100</v>
      </c>
      <c r="W45" s="43" t="s">
        <v>36</v>
      </c>
    </row>
    <row r="46" customFormat="false" ht="48.75" hidden="false" customHeight="true" outlineLevel="0" collapsed="false">
      <c r="A46" s="6"/>
      <c r="B46" s="34"/>
      <c r="C46" s="35"/>
      <c r="D46" s="44"/>
      <c r="E46" s="55" t="s">
        <v>160</v>
      </c>
      <c r="F46" s="55" t="s">
        <v>161</v>
      </c>
      <c r="G46" s="39"/>
      <c r="H46" s="63" t="s">
        <v>162</v>
      </c>
      <c r="I46" s="69" t="s">
        <v>163</v>
      </c>
      <c r="J46" s="57" t="n">
        <v>10800000</v>
      </c>
      <c r="K46" s="72" t="s">
        <v>163</v>
      </c>
      <c r="L46" s="58" t="n">
        <f aca="false">J46+10%*J46</f>
        <v>11880000</v>
      </c>
      <c r="M46" s="72" t="s">
        <v>163</v>
      </c>
      <c r="N46" s="52" t="n">
        <f aca="false">L46+10%*L46</f>
        <v>13068000</v>
      </c>
      <c r="O46" s="72" t="s">
        <v>164</v>
      </c>
      <c r="P46" s="52" t="n">
        <f aca="false">N46+10%*N46</f>
        <v>14374800</v>
      </c>
      <c r="Q46" s="72" t="s">
        <v>164</v>
      </c>
      <c r="R46" s="52" t="n">
        <f aca="false">P46+10%*P46</f>
        <v>15812280</v>
      </c>
      <c r="S46" s="72" t="s">
        <v>164</v>
      </c>
      <c r="T46" s="52" t="n">
        <f aca="false">R46+10%*R46</f>
        <v>17393508</v>
      </c>
      <c r="U46" s="72" t="s">
        <v>164</v>
      </c>
      <c r="V46" s="42" t="n">
        <f aca="false">T46</f>
        <v>17393508</v>
      </c>
      <c r="W46" s="43" t="s">
        <v>36</v>
      </c>
    </row>
    <row r="47" customFormat="false" ht="77.25" hidden="false" customHeight="true" outlineLevel="0" collapsed="false">
      <c r="A47" s="6"/>
      <c r="B47" s="34"/>
      <c r="C47" s="35"/>
      <c r="D47" s="44"/>
      <c r="E47" s="55" t="s">
        <v>165</v>
      </c>
      <c r="F47" s="55" t="s">
        <v>166</v>
      </c>
      <c r="G47" s="39"/>
      <c r="H47" s="13" t="s">
        <v>111</v>
      </c>
      <c r="I47" s="13" t="s">
        <v>111</v>
      </c>
      <c r="J47" s="57" t="n">
        <v>7785000</v>
      </c>
      <c r="K47" s="13" t="s">
        <v>167</v>
      </c>
      <c r="L47" s="58" t="n">
        <f aca="false">J47+10%*J47</f>
        <v>8563500</v>
      </c>
      <c r="M47" s="13" t="s">
        <v>167</v>
      </c>
      <c r="N47" s="52" t="n">
        <f aca="false">L47+10%*L47</f>
        <v>9419850</v>
      </c>
      <c r="O47" s="13" t="s">
        <v>167</v>
      </c>
      <c r="P47" s="52" t="n">
        <f aca="false">N47+10%*N47</f>
        <v>10361835</v>
      </c>
      <c r="Q47" s="13" t="s">
        <v>167</v>
      </c>
      <c r="R47" s="52" t="n">
        <f aca="false">P47+10%*P47</f>
        <v>11398018.5</v>
      </c>
      <c r="S47" s="13" t="s">
        <v>167</v>
      </c>
      <c r="T47" s="52" t="n">
        <f aca="false">R47+10%*R47</f>
        <v>12537820.35</v>
      </c>
      <c r="U47" s="13" t="s">
        <v>167</v>
      </c>
      <c r="V47" s="42" t="n">
        <f aca="false">T47</f>
        <v>12537820.35</v>
      </c>
      <c r="W47" s="43" t="s">
        <v>36</v>
      </c>
    </row>
    <row r="48" customFormat="false" ht="15" hidden="false" customHeight="false" outlineLevel="0" collapsed="false">
      <c r="A48" s="6"/>
      <c r="B48" s="34"/>
      <c r="C48" s="35"/>
      <c r="D48" s="44"/>
      <c r="E48" s="45" t="s">
        <v>168</v>
      </c>
      <c r="F48" s="66"/>
      <c r="G48" s="66"/>
      <c r="H48" s="61"/>
      <c r="I48" s="51"/>
      <c r="J48" s="67"/>
      <c r="K48" s="51"/>
      <c r="L48" s="50"/>
      <c r="M48" s="51"/>
      <c r="N48" s="52"/>
      <c r="O48" s="51"/>
      <c r="P48" s="52"/>
      <c r="Q48" s="51"/>
      <c r="R48" s="52"/>
      <c r="S48" s="51"/>
      <c r="T48" s="52"/>
      <c r="U48" s="51"/>
      <c r="V48" s="42"/>
      <c r="W48" s="43"/>
    </row>
    <row r="49" customFormat="false" ht="55.5" hidden="false" customHeight="true" outlineLevel="0" collapsed="false">
      <c r="A49" s="6"/>
      <c r="B49" s="34"/>
      <c r="C49" s="35"/>
      <c r="D49" s="44" t="s">
        <v>169</v>
      </c>
      <c r="E49" s="78" t="s">
        <v>170</v>
      </c>
      <c r="F49" s="79" t="s">
        <v>171</v>
      </c>
      <c r="G49" s="80" t="s">
        <v>172</v>
      </c>
      <c r="H49" s="81" t="n">
        <v>0.45</v>
      </c>
      <c r="I49" s="82" t="n">
        <v>0.45</v>
      </c>
      <c r="J49" s="83" t="n">
        <v>92250000</v>
      </c>
      <c r="K49" s="84" t="n">
        <v>0.5</v>
      </c>
      <c r="L49" s="85" t="n">
        <f aca="false">J49+10%*J49</f>
        <v>101475000</v>
      </c>
      <c r="M49" s="84" t="n">
        <v>0.55</v>
      </c>
      <c r="N49" s="42" t="n">
        <f aca="false">L49+10%*L49</f>
        <v>111622500</v>
      </c>
      <c r="O49" s="82" t="n">
        <v>0.6</v>
      </c>
      <c r="P49" s="42" t="n">
        <f aca="false">N49+10%*N49</f>
        <v>122784750</v>
      </c>
      <c r="Q49" s="82" t="n">
        <v>0.62</v>
      </c>
      <c r="R49" s="52" t="n">
        <f aca="false">P49+10%*P49</f>
        <v>135063225</v>
      </c>
      <c r="S49" s="82" t="n">
        <v>0.65</v>
      </c>
      <c r="T49" s="52" t="n">
        <f aca="false">R49+10%*R49</f>
        <v>148569547.5</v>
      </c>
      <c r="U49" s="82" t="n">
        <v>0.65</v>
      </c>
      <c r="V49" s="42" t="n">
        <f aca="false">T49</f>
        <v>148569547.5</v>
      </c>
      <c r="W49" s="43" t="s">
        <v>36</v>
      </c>
    </row>
    <row r="50" customFormat="false" ht="15" hidden="false" customHeight="false" outlineLevel="0" collapsed="false">
      <c r="A50" s="6"/>
      <c r="B50" s="34"/>
      <c r="C50" s="35"/>
      <c r="D50" s="44"/>
      <c r="E50" s="86" t="s">
        <v>37</v>
      </c>
      <c r="F50" s="87"/>
      <c r="G50" s="80"/>
      <c r="H50" s="61"/>
      <c r="I50" s="88"/>
      <c r="J50" s="67"/>
      <c r="K50" s="88"/>
      <c r="L50" s="50"/>
      <c r="M50" s="88"/>
      <c r="N50" s="52"/>
      <c r="O50" s="88"/>
      <c r="P50" s="52"/>
      <c r="Q50" s="88"/>
      <c r="R50" s="52"/>
      <c r="S50" s="88"/>
      <c r="T50" s="52"/>
      <c r="U50" s="88"/>
      <c r="V50" s="42"/>
      <c r="W50" s="43"/>
    </row>
    <row r="51" customFormat="false" ht="118.5" hidden="false" customHeight="true" outlineLevel="0" collapsed="false">
      <c r="A51" s="6"/>
      <c r="B51" s="34"/>
      <c r="C51" s="35"/>
      <c r="D51" s="44"/>
      <c r="E51" s="78" t="s">
        <v>173</v>
      </c>
      <c r="F51" s="79" t="s">
        <v>174</v>
      </c>
      <c r="G51" s="80"/>
      <c r="H51" s="61" t="n">
        <v>60</v>
      </c>
      <c r="I51" s="89" t="n">
        <v>100</v>
      </c>
      <c r="J51" s="57" t="n">
        <v>92250000</v>
      </c>
      <c r="K51" s="89" t="n">
        <v>120</v>
      </c>
      <c r="L51" s="58" t="n">
        <f aca="false">J51+10%*J51</f>
        <v>101475000</v>
      </c>
      <c r="M51" s="89" t="n">
        <v>140</v>
      </c>
      <c r="N51" s="52" t="n">
        <f aca="false">L51+10%*L51</f>
        <v>111622500</v>
      </c>
      <c r="O51" s="89" t="n">
        <v>160</v>
      </c>
      <c r="P51" s="52" t="n">
        <f aca="false">N51+10%*N51</f>
        <v>122784750</v>
      </c>
      <c r="Q51" s="89" t="n">
        <v>240</v>
      </c>
      <c r="R51" s="52" t="n">
        <f aca="false">P51+10%*P51</f>
        <v>135063225</v>
      </c>
      <c r="S51" s="89" t="n">
        <v>260</v>
      </c>
      <c r="T51" s="52" t="n">
        <f aca="false">R51+10%*R51</f>
        <v>148569547.5</v>
      </c>
      <c r="U51" s="89" t="n">
        <v>260</v>
      </c>
      <c r="V51" s="42" t="n">
        <f aca="false">T51</f>
        <v>148569547.5</v>
      </c>
      <c r="W51" s="43" t="s">
        <v>36</v>
      </c>
    </row>
    <row r="52" customFormat="false" ht="15" hidden="false" customHeight="false" outlineLevel="0" collapsed="false">
      <c r="A52" s="6"/>
      <c r="B52" s="34"/>
      <c r="C52" s="35"/>
      <c r="D52" s="44"/>
      <c r="E52" s="75" t="s">
        <v>40</v>
      </c>
      <c r="F52" s="90"/>
      <c r="G52" s="80"/>
      <c r="H52" s="61"/>
      <c r="I52" s="62"/>
      <c r="J52" s="67"/>
      <c r="K52" s="62"/>
      <c r="L52" s="50"/>
      <c r="M52" s="62"/>
      <c r="N52" s="52"/>
      <c r="O52" s="62"/>
      <c r="P52" s="52"/>
      <c r="Q52" s="62"/>
      <c r="R52" s="52"/>
      <c r="S52" s="62"/>
      <c r="T52" s="52"/>
      <c r="U52" s="62"/>
      <c r="V52" s="42"/>
      <c r="W52" s="43"/>
    </row>
    <row r="53" customFormat="false" ht="106.5" hidden="false" customHeight="true" outlineLevel="0" collapsed="false">
      <c r="A53" s="6"/>
      <c r="B53" s="34"/>
      <c r="C53" s="35"/>
      <c r="D53" s="44"/>
      <c r="E53" s="91" t="s">
        <v>175</v>
      </c>
      <c r="F53" s="92" t="s">
        <v>176</v>
      </c>
      <c r="G53" s="80"/>
      <c r="H53" s="63" t="n">
        <v>80</v>
      </c>
      <c r="I53" s="13" t="n">
        <v>180</v>
      </c>
      <c r="J53" s="57" t="n">
        <v>92250000</v>
      </c>
      <c r="K53" s="13" t="n">
        <v>240</v>
      </c>
      <c r="L53" s="58" t="n">
        <f aca="false">J53+10%*J53</f>
        <v>101475000</v>
      </c>
      <c r="M53" s="13" t="n">
        <v>300</v>
      </c>
      <c r="N53" s="52" t="n">
        <f aca="false">L53+10%*L53</f>
        <v>111622500</v>
      </c>
      <c r="O53" s="13" t="n">
        <v>360</v>
      </c>
      <c r="P53" s="52" t="n">
        <f aca="false">N53+10%*N53</f>
        <v>122784750</v>
      </c>
      <c r="Q53" s="13" t="n">
        <v>420</v>
      </c>
      <c r="R53" s="52" t="n">
        <f aca="false">P53+10%*P53</f>
        <v>135063225</v>
      </c>
      <c r="S53" s="13" t="n">
        <v>480</v>
      </c>
      <c r="T53" s="52" t="n">
        <f aca="false">R53+10%*R53</f>
        <v>148569547.5</v>
      </c>
      <c r="U53" s="13" t="n">
        <v>480</v>
      </c>
      <c r="V53" s="42" t="n">
        <f aca="false">T53</f>
        <v>148569547.5</v>
      </c>
      <c r="W53" s="43" t="s">
        <v>36</v>
      </c>
    </row>
    <row r="54" customFormat="false" ht="15" hidden="false" customHeight="false" outlineLevel="0" collapsed="false">
      <c r="A54" s="6"/>
      <c r="B54" s="34"/>
      <c r="C54" s="35"/>
      <c r="D54" s="44"/>
      <c r="E54" s="93" t="s">
        <v>168</v>
      </c>
      <c r="F54" s="94"/>
      <c r="G54" s="80"/>
      <c r="H54" s="63"/>
      <c r="I54" s="51"/>
      <c r="J54" s="67"/>
      <c r="K54" s="51"/>
      <c r="L54" s="50"/>
      <c r="M54" s="51"/>
      <c r="N54" s="52"/>
      <c r="O54" s="51"/>
      <c r="P54" s="52"/>
      <c r="Q54" s="51"/>
      <c r="R54" s="52"/>
      <c r="S54" s="51"/>
      <c r="T54" s="52"/>
      <c r="U54" s="51"/>
      <c r="V54" s="42"/>
      <c r="W54" s="43"/>
    </row>
    <row r="55" customFormat="false" ht="75" hidden="false" customHeight="false" outlineLevel="0" collapsed="false">
      <c r="A55" s="6"/>
      <c r="B55" s="34"/>
      <c r="C55" s="35"/>
      <c r="D55" s="44" t="s">
        <v>177</v>
      </c>
      <c r="E55" s="95" t="s">
        <v>178</v>
      </c>
      <c r="F55" s="96" t="s">
        <v>179</v>
      </c>
      <c r="G55" s="80"/>
      <c r="H55" s="97" t="n">
        <v>0.03</v>
      </c>
      <c r="I55" s="56" t="n">
        <v>0.07</v>
      </c>
      <c r="J55" s="83" t="n">
        <v>287147000</v>
      </c>
      <c r="K55" s="98" t="n">
        <v>0.08</v>
      </c>
      <c r="L55" s="85" t="n">
        <f aca="false">J55+10%*J55</f>
        <v>315861700</v>
      </c>
      <c r="M55" s="98" t="n">
        <v>0.1</v>
      </c>
      <c r="N55" s="42" t="n">
        <f aca="false">L55+10%*L55</f>
        <v>347447870</v>
      </c>
      <c r="O55" s="56" t="n">
        <v>0.12</v>
      </c>
      <c r="P55" s="42" t="n">
        <f aca="false">N55+10%*N55</f>
        <v>382192657</v>
      </c>
      <c r="Q55" s="56" t="n">
        <v>0.14</v>
      </c>
      <c r="R55" s="52" t="n">
        <f aca="false">P55+10%*P55</f>
        <v>420411922.7</v>
      </c>
      <c r="S55" s="56" t="n">
        <v>0.14</v>
      </c>
      <c r="T55" s="52" t="n">
        <v>420411923</v>
      </c>
      <c r="U55" s="56" t="n">
        <v>0.14</v>
      </c>
      <c r="V55" s="42" t="n">
        <f aca="false">T55</f>
        <v>420411923</v>
      </c>
      <c r="W55" s="43" t="s">
        <v>36</v>
      </c>
    </row>
    <row r="56" customFormat="false" ht="15" hidden="false" customHeight="false" outlineLevel="0" collapsed="false">
      <c r="A56" s="6"/>
      <c r="B56" s="34"/>
      <c r="C56" s="35"/>
      <c r="D56" s="44"/>
      <c r="E56" s="45" t="s">
        <v>37</v>
      </c>
      <c r="F56" s="46"/>
      <c r="G56" s="80"/>
      <c r="H56" s="61"/>
      <c r="I56" s="51"/>
      <c r="J56" s="67"/>
      <c r="K56" s="51"/>
      <c r="L56" s="50"/>
      <c r="M56" s="51"/>
      <c r="N56" s="52"/>
      <c r="O56" s="51"/>
      <c r="P56" s="52"/>
      <c r="Q56" s="51"/>
      <c r="R56" s="52"/>
      <c r="S56" s="51"/>
      <c r="T56" s="52"/>
      <c r="U56" s="51"/>
      <c r="V56" s="42"/>
      <c r="W56" s="43"/>
    </row>
    <row r="57" customFormat="false" ht="75.75" hidden="false" customHeight="true" outlineLevel="0" collapsed="false">
      <c r="A57" s="6"/>
      <c r="B57" s="34"/>
      <c r="C57" s="35"/>
      <c r="D57" s="44"/>
      <c r="E57" s="99" t="s">
        <v>180</v>
      </c>
      <c r="F57" s="100" t="s">
        <v>181</v>
      </c>
      <c r="G57" s="80"/>
      <c r="H57" s="63" t="n">
        <v>10</v>
      </c>
      <c r="I57" s="61" t="n">
        <v>25</v>
      </c>
      <c r="J57" s="57" t="n">
        <v>287147777</v>
      </c>
      <c r="K57" s="13" t="n">
        <v>30</v>
      </c>
      <c r="L57" s="58" t="n">
        <f aca="false">J57+10%*J57</f>
        <v>315862554.7</v>
      </c>
      <c r="M57" s="13" t="n">
        <v>35</v>
      </c>
      <c r="N57" s="52" t="n">
        <f aca="false">L57+10%*L57</f>
        <v>347448810.17</v>
      </c>
      <c r="O57" s="61" t="n">
        <v>40</v>
      </c>
      <c r="P57" s="52" t="n">
        <f aca="false">N57+10%*N57</f>
        <v>382193691.187</v>
      </c>
      <c r="Q57" s="13" t="n">
        <v>45</v>
      </c>
      <c r="R57" s="52" t="n">
        <f aca="false">P57+10%*P57</f>
        <v>420413060.3057</v>
      </c>
      <c r="S57" s="13" t="n">
        <v>50</v>
      </c>
      <c r="T57" s="52" t="n">
        <f aca="false">R57+10%*R57</f>
        <v>462454366.33627</v>
      </c>
      <c r="U57" s="13" t="n">
        <v>50</v>
      </c>
      <c r="V57" s="42" t="n">
        <f aca="false">T57</f>
        <v>462454366.33627</v>
      </c>
      <c r="W57" s="43" t="s">
        <v>36</v>
      </c>
    </row>
    <row r="58" customFormat="false" ht="15" hidden="false" customHeight="false" outlineLevel="0" collapsed="false">
      <c r="A58" s="6"/>
      <c r="B58" s="34"/>
      <c r="C58" s="35"/>
      <c r="D58" s="44"/>
      <c r="E58" s="101" t="s">
        <v>58</v>
      </c>
      <c r="F58" s="102"/>
      <c r="G58" s="80"/>
      <c r="H58" s="61"/>
      <c r="I58" s="103"/>
      <c r="J58" s="67"/>
      <c r="K58" s="103"/>
      <c r="L58" s="50"/>
      <c r="M58" s="103"/>
      <c r="N58" s="52"/>
      <c r="O58" s="103"/>
      <c r="P58" s="52"/>
      <c r="Q58" s="103"/>
      <c r="R58" s="52"/>
      <c r="S58" s="103"/>
      <c r="T58" s="52"/>
      <c r="U58" s="103"/>
      <c r="V58" s="42"/>
      <c r="W58" s="43"/>
    </row>
    <row r="59" customFormat="false" ht="192.75" hidden="false" customHeight="true" outlineLevel="0" collapsed="false">
      <c r="A59" s="6"/>
      <c r="B59" s="34"/>
      <c r="C59" s="35"/>
      <c r="D59" s="44"/>
      <c r="E59" s="104" t="s">
        <v>182</v>
      </c>
      <c r="F59" s="100" t="s">
        <v>183</v>
      </c>
      <c r="G59" s="80"/>
      <c r="H59" s="63" t="n">
        <v>60</v>
      </c>
      <c r="I59" s="105" t="n">
        <v>75</v>
      </c>
      <c r="J59" s="57" t="n">
        <v>287147000</v>
      </c>
      <c r="K59" s="105" t="n">
        <v>100</v>
      </c>
      <c r="L59" s="58" t="n">
        <f aca="false">J59+10%*J59</f>
        <v>315861700</v>
      </c>
      <c r="M59" s="105" t="n">
        <v>125</v>
      </c>
      <c r="N59" s="52" t="n">
        <f aca="false">L59+10%*L59</f>
        <v>347447870</v>
      </c>
      <c r="O59" s="105" t="n">
        <v>150</v>
      </c>
      <c r="P59" s="52" t="n">
        <f aca="false">N59+10%*N59</f>
        <v>382192657</v>
      </c>
      <c r="Q59" s="105" t="n">
        <v>160</v>
      </c>
      <c r="R59" s="52" t="n">
        <f aca="false">P59+10%*P59</f>
        <v>420411922.7</v>
      </c>
      <c r="S59" s="105" t="n">
        <v>180</v>
      </c>
      <c r="T59" s="52" t="n">
        <f aca="false">R59+10%*R59</f>
        <v>462453114.97</v>
      </c>
      <c r="U59" s="105" t="n">
        <v>180</v>
      </c>
      <c r="V59" s="42" t="n">
        <f aca="false">T59</f>
        <v>462453114.97</v>
      </c>
      <c r="W59" s="43" t="s">
        <v>36</v>
      </c>
    </row>
    <row r="60" customFormat="false" ht="15" hidden="false" customHeight="false" outlineLevel="0" collapsed="false">
      <c r="A60" s="6"/>
      <c r="B60" s="34"/>
      <c r="C60" s="35"/>
      <c r="D60" s="44"/>
      <c r="E60" s="106" t="s">
        <v>168</v>
      </c>
      <c r="F60" s="107"/>
      <c r="G60" s="80"/>
      <c r="H60" s="61"/>
      <c r="I60" s="108"/>
      <c r="J60" s="67"/>
      <c r="K60" s="108"/>
      <c r="L60" s="50"/>
      <c r="M60" s="108"/>
      <c r="N60" s="52"/>
      <c r="O60" s="108"/>
      <c r="P60" s="52"/>
      <c r="Q60" s="108"/>
      <c r="R60" s="52"/>
      <c r="S60" s="108"/>
      <c r="T60" s="52"/>
      <c r="U60" s="108"/>
      <c r="V60" s="42"/>
      <c r="W60" s="43"/>
    </row>
    <row r="61" customFormat="false" ht="54" hidden="false" customHeight="true" outlineLevel="0" collapsed="false">
      <c r="A61" s="6"/>
      <c r="B61" s="34"/>
      <c r="C61" s="35"/>
      <c r="D61" s="44" t="s">
        <v>184</v>
      </c>
      <c r="E61" s="109" t="s">
        <v>185</v>
      </c>
      <c r="F61" s="110" t="s">
        <v>186</v>
      </c>
      <c r="G61" s="80"/>
      <c r="H61" s="111" t="n">
        <v>0.726</v>
      </c>
      <c r="I61" s="111" t="n">
        <v>0.726</v>
      </c>
      <c r="J61" s="112" t="n">
        <v>89606000</v>
      </c>
      <c r="K61" s="113" t="n">
        <v>0.743</v>
      </c>
      <c r="L61" s="114" t="n">
        <f aca="false">J61+10%*J61</f>
        <v>98566600</v>
      </c>
      <c r="M61" s="113" t="n">
        <v>0.751</v>
      </c>
      <c r="N61" s="115" t="n">
        <f aca="false">L61+10%*L61</f>
        <v>108423260</v>
      </c>
      <c r="O61" s="111" t="n">
        <v>0.759</v>
      </c>
      <c r="P61" s="115" t="n">
        <f aca="false">N61+10%*N61</f>
        <v>119265586</v>
      </c>
      <c r="Q61" s="111" t="n">
        <v>0.767</v>
      </c>
      <c r="R61" s="116" t="n">
        <f aca="false">P61+10%*P61</f>
        <v>131192144.6</v>
      </c>
      <c r="S61" s="111" t="n">
        <v>0.776</v>
      </c>
      <c r="T61" s="116" t="n">
        <f aca="false">R61+10%*R61</f>
        <v>144311359.06</v>
      </c>
      <c r="U61" s="111" t="n">
        <v>0.776</v>
      </c>
      <c r="V61" s="115" t="n">
        <f aca="false">T61</f>
        <v>144311359.06</v>
      </c>
      <c r="W61" s="43" t="s">
        <v>36</v>
      </c>
    </row>
    <row r="62" customFormat="false" ht="15" hidden="false" customHeight="false" outlineLevel="0" collapsed="false">
      <c r="A62" s="6"/>
      <c r="B62" s="34"/>
      <c r="C62" s="35"/>
      <c r="D62" s="44"/>
      <c r="E62" s="45" t="s">
        <v>37</v>
      </c>
      <c r="F62" s="46"/>
      <c r="G62" s="80"/>
      <c r="H62" s="61"/>
      <c r="I62" s="51"/>
      <c r="J62" s="67"/>
      <c r="K62" s="51"/>
      <c r="L62" s="50"/>
      <c r="M62" s="51"/>
      <c r="N62" s="52"/>
      <c r="O62" s="51"/>
      <c r="P62" s="52"/>
      <c r="Q62" s="51"/>
      <c r="R62" s="52"/>
      <c r="S62" s="51"/>
      <c r="T62" s="52"/>
      <c r="U62" s="51"/>
      <c r="V62" s="42"/>
      <c r="W62" s="43"/>
    </row>
    <row r="63" customFormat="false" ht="142.5" hidden="false" customHeight="true" outlineLevel="0" collapsed="false">
      <c r="A63" s="6"/>
      <c r="B63" s="34"/>
      <c r="C63" s="35"/>
      <c r="D63" s="44"/>
      <c r="E63" s="117" t="s">
        <v>187</v>
      </c>
      <c r="F63" s="118" t="s">
        <v>188</v>
      </c>
      <c r="G63" s="80"/>
      <c r="H63" s="81" t="n">
        <v>0.54</v>
      </c>
      <c r="I63" s="61" t="n">
        <v>61.2</v>
      </c>
      <c r="J63" s="57" t="n">
        <v>89606000</v>
      </c>
      <c r="K63" s="13" t="n">
        <v>65.3</v>
      </c>
      <c r="L63" s="58" t="n">
        <f aca="false">J63+10%*J63</f>
        <v>98566600</v>
      </c>
      <c r="M63" s="13" t="s">
        <v>189</v>
      </c>
      <c r="N63" s="52" t="n">
        <f aca="false">L63+10%*L63</f>
        <v>108423260</v>
      </c>
      <c r="O63" s="61" t="n">
        <v>73.5</v>
      </c>
      <c r="P63" s="52" t="n">
        <f aca="false">N63+10%*N63</f>
        <v>119265586</v>
      </c>
      <c r="Q63" s="13" t="s">
        <v>190</v>
      </c>
      <c r="R63" s="52" t="n">
        <f aca="false">P63+10%*P63</f>
        <v>131192144.6</v>
      </c>
      <c r="S63" s="13" t="n">
        <v>77.6</v>
      </c>
      <c r="T63" s="52" t="n">
        <f aca="false">R63+10%*R63</f>
        <v>144311359.06</v>
      </c>
      <c r="U63" s="13" t="n">
        <v>77.6</v>
      </c>
      <c r="V63" s="42" t="n">
        <f aca="false">T63</f>
        <v>144311359.06</v>
      </c>
      <c r="W63" s="43" t="s">
        <v>36</v>
      </c>
    </row>
    <row r="64" customFormat="false" ht="15" hidden="false" customHeight="false" outlineLevel="0" collapsed="false">
      <c r="A64" s="6"/>
      <c r="B64" s="34"/>
      <c r="C64" s="35"/>
      <c r="D64" s="44"/>
      <c r="E64" s="119" t="s">
        <v>40</v>
      </c>
      <c r="F64" s="120"/>
      <c r="G64" s="80"/>
      <c r="H64" s="63"/>
      <c r="I64" s="121"/>
      <c r="J64" s="67"/>
      <c r="K64" s="62"/>
      <c r="L64" s="50"/>
      <c r="M64" s="62"/>
      <c r="N64" s="52"/>
      <c r="O64" s="121"/>
      <c r="P64" s="52"/>
      <c r="Q64" s="62"/>
      <c r="R64" s="52"/>
      <c r="S64" s="62"/>
      <c r="T64" s="52"/>
      <c r="U64" s="62"/>
      <c r="V64" s="42"/>
      <c r="W64" s="43"/>
    </row>
    <row r="65" customFormat="false" ht="104.25" hidden="false" customHeight="true" outlineLevel="0" collapsed="false">
      <c r="A65" s="6"/>
      <c r="B65" s="34"/>
      <c r="C65" s="35"/>
      <c r="D65" s="44"/>
      <c r="E65" s="122" t="s">
        <v>191</v>
      </c>
      <c r="F65" s="123" t="s">
        <v>192</v>
      </c>
      <c r="G65" s="80"/>
      <c r="H65" s="81" t="n">
        <v>0.55</v>
      </c>
      <c r="I65" s="61" t="n">
        <v>61.2</v>
      </c>
      <c r="J65" s="57" t="n">
        <v>89606000</v>
      </c>
      <c r="K65" s="13" t="n">
        <v>65.3</v>
      </c>
      <c r="L65" s="58" t="n">
        <f aca="false">J65+10%*J65</f>
        <v>98566600</v>
      </c>
      <c r="M65" s="13" t="s">
        <v>189</v>
      </c>
      <c r="N65" s="52" t="n">
        <f aca="false">L65+10%*L65</f>
        <v>108423260</v>
      </c>
      <c r="O65" s="61" t="n">
        <v>73.5</v>
      </c>
      <c r="P65" s="52" t="n">
        <f aca="false">N65+10%*N65</f>
        <v>119265586</v>
      </c>
      <c r="Q65" s="13" t="s">
        <v>190</v>
      </c>
      <c r="R65" s="52" t="n">
        <f aca="false">P65+10%*P65</f>
        <v>131192144.6</v>
      </c>
      <c r="S65" s="13" t="n">
        <v>77.6</v>
      </c>
      <c r="T65" s="52" t="n">
        <f aca="false">R65+10%*R65</f>
        <v>144311359.06</v>
      </c>
      <c r="U65" s="13" t="n">
        <v>77.6</v>
      </c>
      <c r="V65" s="42" t="n">
        <f aca="false">T65</f>
        <v>144311359.06</v>
      </c>
      <c r="W65" s="43" t="s">
        <v>36</v>
      </c>
    </row>
    <row r="66" customFormat="false" ht="15" hidden="false" customHeight="false" outlineLevel="0" collapsed="false">
      <c r="A66" s="6"/>
      <c r="B66" s="34"/>
      <c r="C66" s="35"/>
      <c r="D66" s="44"/>
      <c r="E66" s="124" t="s">
        <v>168</v>
      </c>
      <c r="F66" s="125"/>
      <c r="G66" s="80"/>
      <c r="H66" s="61"/>
      <c r="I66" s="51"/>
      <c r="J66" s="67"/>
      <c r="K66" s="51"/>
      <c r="L66" s="50"/>
      <c r="M66" s="51"/>
      <c r="N66" s="52"/>
      <c r="O66" s="51"/>
      <c r="P66" s="52"/>
      <c r="Q66" s="51"/>
      <c r="R66" s="52"/>
      <c r="S66" s="51"/>
      <c r="T66" s="52"/>
      <c r="U66" s="51"/>
      <c r="V66" s="42"/>
      <c r="W66" s="43"/>
    </row>
    <row r="67" customFormat="false" ht="75" hidden="false" customHeight="true" outlineLevel="0" collapsed="false">
      <c r="A67" s="6"/>
      <c r="B67" s="34"/>
      <c r="C67" s="35"/>
      <c r="D67" s="44" t="s">
        <v>193</v>
      </c>
      <c r="E67" s="126" t="s">
        <v>194</v>
      </c>
      <c r="F67" s="127" t="s">
        <v>195</v>
      </c>
      <c r="G67" s="80"/>
      <c r="H67" s="111" t="n">
        <v>0.51</v>
      </c>
      <c r="I67" s="111" t="n">
        <v>0.51</v>
      </c>
      <c r="J67" s="83" t="n">
        <v>90284000</v>
      </c>
      <c r="K67" s="111" t="n">
        <v>0.56</v>
      </c>
      <c r="L67" s="85" t="n">
        <f aca="false">J67+10%*J67</f>
        <v>99312400</v>
      </c>
      <c r="M67" s="111" t="n">
        <v>0.58</v>
      </c>
      <c r="N67" s="42" t="n">
        <f aca="false">L67+10%*L67</f>
        <v>109243640</v>
      </c>
      <c r="O67" s="111" t="n">
        <v>0.6</v>
      </c>
      <c r="P67" s="42" t="n">
        <f aca="false">N67+10%*N67</f>
        <v>120168004</v>
      </c>
      <c r="Q67" s="111" t="n">
        <v>0.65</v>
      </c>
      <c r="R67" s="52" t="n">
        <f aca="false">P67+10%*P67</f>
        <v>132184804.4</v>
      </c>
      <c r="S67" s="111" t="n">
        <v>0.68</v>
      </c>
      <c r="T67" s="52" t="n">
        <f aca="false">R67+10%*R67</f>
        <v>145403284.84</v>
      </c>
      <c r="U67" s="111" t="n">
        <v>0.68</v>
      </c>
      <c r="V67" s="42" t="n">
        <f aca="false">T67</f>
        <v>145403284.84</v>
      </c>
      <c r="W67" s="43" t="s">
        <v>36</v>
      </c>
    </row>
    <row r="68" customFormat="false" ht="15" hidden="false" customHeight="false" outlineLevel="0" collapsed="false">
      <c r="A68" s="6"/>
      <c r="B68" s="34"/>
      <c r="C68" s="35"/>
      <c r="D68" s="44"/>
      <c r="E68" s="45" t="s">
        <v>37</v>
      </c>
      <c r="F68" s="128"/>
      <c r="G68" s="80"/>
      <c r="H68" s="61"/>
      <c r="I68" s="51"/>
      <c r="J68" s="67"/>
      <c r="K68" s="51"/>
      <c r="L68" s="50"/>
      <c r="M68" s="51"/>
      <c r="N68" s="52"/>
      <c r="O68" s="51"/>
      <c r="P68" s="52"/>
      <c r="Q68" s="51"/>
      <c r="R68" s="52"/>
      <c r="S68" s="51"/>
      <c r="T68" s="52"/>
      <c r="U68" s="51"/>
      <c r="V68" s="42"/>
      <c r="W68" s="43"/>
    </row>
    <row r="69" customFormat="false" ht="145.5" hidden="false" customHeight="true" outlineLevel="0" collapsed="false">
      <c r="A69" s="6"/>
      <c r="B69" s="34"/>
      <c r="C69" s="35"/>
      <c r="D69" s="44"/>
      <c r="E69" s="129" t="s">
        <v>196</v>
      </c>
      <c r="F69" s="130" t="s">
        <v>197</v>
      </c>
      <c r="G69" s="80"/>
      <c r="H69" s="61" t="s">
        <v>77</v>
      </c>
      <c r="I69" s="72" t="n">
        <v>180</v>
      </c>
      <c r="J69" s="57" t="n">
        <v>90284000</v>
      </c>
      <c r="K69" s="72" t="n">
        <v>182</v>
      </c>
      <c r="L69" s="58" t="n">
        <f aca="false">J69+10%*J69</f>
        <v>99312400</v>
      </c>
      <c r="M69" s="13" t="n">
        <v>185</v>
      </c>
      <c r="N69" s="52" t="n">
        <f aca="false">L69+10%*L69</f>
        <v>109243640</v>
      </c>
      <c r="O69" s="13" t="n">
        <v>187</v>
      </c>
      <c r="P69" s="52" t="n">
        <f aca="false">N69+10%*N69</f>
        <v>120168004</v>
      </c>
      <c r="Q69" s="13" t="n">
        <v>190</v>
      </c>
      <c r="R69" s="52" t="n">
        <f aca="false">P69+10%*P69</f>
        <v>132184804.4</v>
      </c>
      <c r="S69" s="13" t="n">
        <v>195</v>
      </c>
      <c r="T69" s="52" t="n">
        <f aca="false">R69+10%*R69</f>
        <v>145403284.84</v>
      </c>
      <c r="U69" s="13" t="n">
        <v>195</v>
      </c>
      <c r="V69" s="42" t="n">
        <f aca="false">T69</f>
        <v>145403284.84</v>
      </c>
      <c r="W69" s="43" t="s">
        <v>36</v>
      </c>
    </row>
    <row r="70" customFormat="false" ht="15" hidden="false" customHeight="false" outlineLevel="0" collapsed="false">
      <c r="A70" s="6"/>
      <c r="B70" s="34"/>
      <c r="C70" s="35"/>
      <c r="D70" s="44"/>
      <c r="E70" s="131" t="s">
        <v>40</v>
      </c>
      <c r="F70" s="132"/>
      <c r="G70" s="80"/>
      <c r="H70" s="61"/>
      <c r="I70" s="62"/>
      <c r="J70" s="67"/>
      <c r="K70" s="62"/>
      <c r="L70" s="50"/>
      <c r="M70" s="62"/>
      <c r="N70" s="52"/>
      <c r="O70" s="62"/>
      <c r="P70" s="52"/>
      <c r="Q70" s="62"/>
      <c r="R70" s="52"/>
      <c r="S70" s="62"/>
      <c r="T70" s="52"/>
      <c r="U70" s="62"/>
      <c r="V70" s="42"/>
      <c r="W70" s="43"/>
    </row>
    <row r="71" customFormat="false" ht="79.5" hidden="false" customHeight="true" outlineLevel="0" collapsed="false">
      <c r="A71" s="6"/>
      <c r="B71" s="34"/>
      <c r="C71" s="35"/>
      <c r="D71" s="44"/>
      <c r="E71" s="129" t="s">
        <v>198</v>
      </c>
      <c r="F71" s="130" t="s">
        <v>199</v>
      </c>
      <c r="G71" s="80"/>
      <c r="H71" s="63" t="n">
        <v>100</v>
      </c>
      <c r="I71" s="72" t="n">
        <v>120</v>
      </c>
      <c r="J71" s="57" t="n">
        <v>34926000</v>
      </c>
      <c r="K71" s="72" t="n">
        <v>125</v>
      </c>
      <c r="L71" s="58" t="n">
        <f aca="false">J71+10%*J71</f>
        <v>38418600</v>
      </c>
      <c r="M71" s="13" t="n">
        <v>130</v>
      </c>
      <c r="N71" s="52" t="n">
        <f aca="false">L71+10%*L71</f>
        <v>42260460</v>
      </c>
      <c r="O71" s="13" t="n">
        <v>135</v>
      </c>
      <c r="P71" s="52" t="n">
        <f aca="false">N71+10%*N71</f>
        <v>46486506</v>
      </c>
      <c r="Q71" s="13" t="n">
        <v>140</v>
      </c>
      <c r="R71" s="52" t="n">
        <f aca="false">P71+10%*P71</f>
        <v>51135156.6</v>
      </c>
      <c r="S71" s="13" t="n">
        <v>145</v>
      </c>
      <c r="T71" s="52" t="n">
        <f aca="false">R71+10%*R71</f>
        <v>56248672.26</v>
      </c>
      <c r="U71" s="13" t="n">
        <v>145</v>
      </c>
      <c r="V71" s="42" t="n">
        <f aca="false">T71</f>
        <v>56248672.26</v>
      </c>
      <c r="W71" s="43" t="s">
        <v>36</v>
      </c>
    </row>
    <row r="72" customFormat="false" ht="63.75" hidden="false" customHeight="false" outlineLevel="0" collapsed="false">
      <c r="A72" s="6"/>
      <c r="B72" s="34"/>
      <c r="C72" s="35"/>
      <c r="D72" s="44"/>
      <c r="E72" s="129" t="s">
        <v>200</v>
      </c>
      <c r="F72" s="130" t="s">
        <v>201</v>
      </c>
      <c r="G72" s="80"/>
      <c r="H72" s="61" t="n">
        <v>3</v>
      </c>
      <c r="I72" s="72" t="n">
        <v>20</v>
      </c>
      <c r="J72" s="57" t="n">
        <v>55358000</v>
      </c>
      <c r="K72" s="72" t="n">
        <v>25</v>
      </c>
      <c r="L72" s="58" t="n">
        <f aca="false">J72+10%*J72</f>
        <v>60893800</v>
      </c>
      <c r="M72" s="13" t="n">
        <v>27</v>
      </c>
      <c r="N72" s="52" t="n">
        <f aca="false">L72+10%*L72</f>
        <v>66983180</v>
      </c>
      <c r="O72" s="13" t="n">
        <v>30</v>
      </c>
      <c r="P72" s="52" t="n">
        <f aca="false">N72+10%*N72</f>
        <v>73681498</v>
      </c>
      <c r="Q72" s="13" t="n">
        <v>35</v>
      </c>
      <c r="R72" s="52" t="n">
        <f aca="false">P72+10%*P72</f>
        <v>81049647.8</v>
      </c>
      <c r="S72" s="13" t="n">
        <v>40</v>
      </c>
      <c r="T72" s="52" t="n">
        <f aca="false">R72+10%*R72</f>
        <v>89154612.58</v>
      </c>
      <c r="U72" s="13" t="n">
        <v>40</v>
      </c>
      <c r="V72" s="42" t="n">
        <f aca="false">T72</f>
        <v>89154612.58</v>
      </c>
      <c r="W72" s="43" t="s">
        <v>36</v>
      </c>
    </row>
    <row r="73" customFormat="false" ht="15" hidden="false" customHeight="false" outlineLevel="0" collapsed="false">
      <c r="A73" s="6"/>
      <c r="B73" s="34"/>
      <c r="C73" s="35"/>
      <c r="D73" s="44"/>
      <c r="E73" s="133" t="s">
        <v>168</v>
      </c>
      <c r="F73" s="134"/>
      <c r="G73" s="134"/>
      <c r="H73" s="61"/>
      <c r="I73" s="51"/>
      <c r="J73" s="57"/>
      <c r="K73" s="51"/>
      <c r="L73" s="50"/>
      <c r="M73" s="51"/>
      <c r="N73" s="52"/>
      <c r="O73" s="51"/>
      <c r="P73" s="52"/>
      <c r="Q73" s="51"/>
      <c r="R73" s="52"/>
      <c r="S73" s="51"/>
      <c r="T73" s="52"/>
      <c r="U73" s="51"/>
      <c r="V73" s="42"/>
      <c r="W73" s="43"/>
    </row>
    <row r="74" customFormat="false" ht="76.5" hidden="false" customHeight="true" outlineLevel="0" collapsed="false">
      <c r="A74" s="6"/>
      <c r="B74" s="34"/>
      <c r="C74" s="35"/>
      <c r="D74" s="44" t="s">
        <v>202</v>
      </c>
      <c r="E74" s="135" t="s">
        <v>203</v>
      </c>
      <c r="F74" s="130" t="s">
        <v>204</v>
      </c>
      <c r="G74" s="136" t="s">
        <v>205</v>
      </c>
      <c r="H74" s="111" t="n">
        <v>0.025</v>
      </c>
      <c r="I74" s="111" t="n">
        <v>0.025</v>
      </c>
      <c r="J74" s="83" t="n">
        <v>2170488000</v>
      </c>
      <c r="K74" s="111" t="n">
        <v>0.025</v>
      </c>
      <c r="L74" s="85" t="n">
        <f aca="false">J74+10%*J74</f>
        <v>2387536800</v>
      </c>
      <c r="M74" s="111" t="n">
        <v>0.025</v>
      </c>
      <c r="N74" s="42" t="n">
        <f aca="false">L74+10%*L74</f>
        <v>2626290480</v>
      </c>
      <c r="O74" s="111" t="n">
        <v>0.025</v>
      </c>
      <c r="P74" s="42" t="n">
        <f aca="false">N74+10%*N74</f>
        <v>2888919528</v>
      </c>
      <c r="Q74" s="111" t="n">
        <v>0.025</v>
      </c>
      <c r="R74" s="52" t="n">
        <f aca="false">P74+10%*P74</f>
        <v>3177811480.8</v>
      </c>
      <c r="S74" s="111" t="n">
        <v>0.025</v>
      </c>
      <c r="T74" s="52" t="n">
        <f aca="false">R74+10%*R74</f>
        <v>3495592628.88</v>
      </c>
      <c r="U74" s="111" t="n">
        <v>0.025</v>
      </c>
      <c r="V74" s="42" t="n">
        <f aca="false">T74</f>
        <v>3495592628.88</v>
      </c>
      <c r="W74" s="43" t="s">
        <v>36</v>
      </c>
    </row>
    <row r="75" customFormat="false" ht="15" hidden="false" customHeight="false" outlineLevel="0" collapsed="false">
      <c r="A75" s="6"/>
      <c r="B75" s="34"/>
      <c r="C75" s="35"/>
      <c r="D75" s="44"/>
      <c r="E75" s="131" t="s">
        <v>37</v>
      </c>
      <c r="F75" s="132"/>
      <c r="G75" s="136"/>
      <c r="H75" s="61"/>
      <c r="I75" s="62"/>
      <c r="J75" s="67"/>
      <c r="K75" s="62"/>
      <c r="L75" s="50"/>
      <c r="M75" s="62"/>
      <c r="N75" s="52"/>
      <c r="O75" s="62"/>
      <c r="P75" s="52"/>
      <c r="Q75" s="62"/>
      <c r="R75" s="52"/>
      <c r="S75" s="62"/>
      <c r="T75" s="52"/>
      <c r="U75" s="62"/>
      <c r="V75" s="42"/>
      <c r="W75" s="43"/>
    </row>
    <row r="76" customFormat="false" ht="153.75" hidden="false" customHeight="true" outlineLevel="0" collapsed="false">
      <c r="A76" s="6"/>
      <c r="B76" s="34"/>
      <c r="C76" s="35"/>
      <c r="D76" s="44"/>
      <c r="E76" s="129" t="s">
        <v>206</v>
      </c>
      <c r="F76" s="137" t="s">
        <v>207</v>
      </c>
      <c r="G76" s="136"/>
      <c r="H76" s="63" t="n">
        <v>96780</v>
      </c>
      <c r="I76" s="72" t="n">
        <v>96880</v>
      </c>
      <c r="J76" s="57" t="n">
        <v>2170488000</v>
      </c>
      <c r="K76" s="72" t="n">
        <v>96980</v>
      </c>
      <c r="L76" s="58" t="n">
        <f aca="false">J76+10%*J76</f>
        <v>2387536800</v>
      </c>
      <c r="M76" s="13" t="n">
        <v>97080</v>
      </c>
      <c r="N76" s="52" t="n">
        <f aca="false">L76+10%*L76</f>
        <v>2626290480</v>
      </c>
      <c r="O76" s="13" t="n">
        <v>97180</v>
      </c>
      <c r="P76" s="52" t="n">
        <f aca="false">N76+10%*N76</f>
        <v>2888919528</v>
      </c>
      <c r="Q76" s="13" t="n">
        <v>97280</v>
      </c>
      <c r="R76" s="52" t="n">
        <f aca="false">P76+10%*P76</f>
        <v>3177811480.8</v>
      </c>
      <c r="S76" s="13" t="n">
        <v>97380</v>
      </c>
      <c r="T76" s="52" t="n">
        <f aca="false">R76+10%*R76</f>
        <v>3495592628.88</v>
      </c>
      <c r="U76" s="13" t="n">
        <v>97380</v>
      </c>
      <c r="V76" s="42" t="n">
        <f aca="false">T76</f>
        <v>3495592628.88</v>
      </c>
      <c r="W76" s="43" t="s">
        <v>36</v>
      </c>
    </row>
    <row r="77" customFormat="false" ht="15" hidden="false" customHeight="false" outlineLevel="0" collapsed="false">
      <c r="A77" s="6"/>
      <c r="B77" s="34"/>
      <c r="C77" s="35"/>
      <c r="D77" s="44"/>
      <c r="E77" s="131" t="s">
        <v>58</v>
      </c>
      <c r="F77" s="132"/>
      <c r="G77" s="136"/>
      <c r="H77" s="61"/>
      <c r="I77" s="62"/>
      <c r="J77" s="67"/>
      <c r="K77" s="62"/>
      <c r="L77" s="50"/>
      <c r="M77" s="62"/>
      <c r="N77" s="52"/>
      <c r="O77" s="62"/>
      <c r="P77" s="52"/>
      <c r="Q77" s="62"/>
      <c r="R77" s="52"/>
      <c r="S77" s="62"/>
      <c r="T77" s="52"/>
      <c r="U77" s="62"/>
      <c r="V77" s="42"/>
      <c r="W77" s="43"/>
    </row>
    <row r="78" customFormat="false" ht="53.25" hidden="false" customHeight="true" outlineLevel="0" collapsed="false">
      <c r="A78" s="6"/>
      <c r="B78" s="34"/>
      <c r="C78" s="35"/>
      <c r="D78" s="44"/>
      <c r="E78" s="138" t="s">
        <v>208</v>
      </c>
      <c r="F78" s="130" t="s">
        <v>209</v>
      </c>
      <c r="G78" s="136"/>
      <c r="H78" s="63" t="n">
        <v>1200</v>
      </c>
      <c r="I78" s="72" t="n">
        <v>1700</v>
      </c>
      <c r="J78" s="57" t="n">
        <v>98000000</v>
      </c>
      <c r="K78" s="72" t="n">
        <v>1900</v>
      </c>
      <c r="L78" s="50" t="n">
        <f aca="false">J78+10%*J78</f>
        <v>107800000</v>
      </c>
      <c r="M78" s="72" t="n">
        <v>2100</v>
      </c>
      <c r="N78" s="52" t="n">
        <f aca="false">L78+10%*L78</f>
        <v>118580000</v>
      </c>
      <c r="O78" s="72" t="n">
        <v>2300</v>
      </c>
      <c r="P78" s="52" t="n">
        <f aca="false">N78+10%*N78</f>
        <v>130438000</v>
      </c>
      <c r="Q78" s="72" t="n">
        <v>2500</v>
      </c>
      <c r="R78" s="52" t="n">
        <f aca="false">P78+10%*P78</f>
        <v>143481800</v>
      </c>
      <c r="S78" s="72" t="n">
        <v>2700</v>
      </c>
      <c r="T78" s="52" t="n">
        <f aca="false">R78+10%*R78</f>
        <v>157829980</v>
      </c>
      <c r="U78" s="72" t="n">
        <v>2700</v>
      </c>
      <c r="V78" s="42" t="n">
        <f aca="false">T78</f>
        <v>157829980</v>
      </c>
      <c r="W78" s="43" t="s">
        <v>36</v>
      </c>
    </row>
    <row r="79" customFormat="false" ht="65.25" hidden="false" customHeight="true" outlineLevel="0" collapsed="false">
      <c r="A79" s="6"/>
      <c r="B79" s="34"/>
      <c r="C79" s="35"/>
      <c r="D79" s="44"/>
      <c r="E79" s="138" t="s">
        <v>210</v>
      </c>
      <c r="F79" s="130" t="s">
        <v>211</v>
      </c>
      <c r="G79" s="136"/>
      <c r="H79" s="61" t="n">
        <v>50</v>
      </c>
      <c r="I79" s="72" t="n">
        <v>55</v>
      </c>
      <c r="J79" s="57" t="n">
        <v>2072488000</v>
      </c>
      <c r="K79" s="72" t="n">
        <v>57</v>
      </c>
      <c r="L79" s="58" t="n">
        <f aca="false">J79+10%*J79</f>
        <v>2279736800</v>
      </c>
      <c r="M79" s="72" t="n">
        <v>60</v>
      </c>
      <c r="N79" s="52" t="n">
        <f aca="false">L79+10%*L79</f>
        <v>2507710480</v>
      </c>
      <c r="O79" s="72" t="n">
        <v>63</v>
      </c>
      <c r="P79" s="52" t="n">
        <f aca="false">N79+10%*N79</f>
        <v>2758481528</v>
      </c>
      <c r="Q79" s="72" t="n">
        <v>67</v>
      </c>
      <c r="R79" s="52" t="n">
        <f aca="false">P79+10%*P79</f>
        <v>3034329680.8</v>
      </c>
      <c r="S79" s="72" t="n">
        <v>70</v>
      </c>
      <c r="T79" s="52" t="n">
        <f aca="false">R79+10%*R79</f>
        <v>3337762648.88</v>
      </c>
      <c r="U79" s="72" t="n">
        <v>70</v>
      </c>
      <c r="V79" s="42" t="n">
        <f aca="false">T79</f>
        <v>3337762648.88</v>
      </c>
      <c r="W79" s="43" t="s">
        <v>36</v>
      </c>
    </row>
    <row r="80" customFormat="false" ht="15" hidden="false" customHeight="false" outlineLevel="0" collapsed="false">
      <c r="A80" s="6"/>
      <c r="B80" s="34"/>
      <c r="C80" s="35"/>
      <c r="D80" s="44"/>
      <c r="E80" s="139" t="s">
        <v>168</v>
      </c>
      <c r="F80" s="140"/>
      <c r="G80" s="136"/>
      <c r="H80" s="61"/>
      <c r="I80" s="51"/>
      <c r="J80" s="67"/>
      <c r="K80" s="51"/>
      <c r="L80" s="50"/>
      <c r="M80" s="51"/>
      <c r="N80" s="52"/>
      <c r="O80" s="51"/>
      <c r="P80" s="52"/>
      <c r="Q80" s="51"/>
      <c r="R80" s="52"/>
      <c r="S80" s="51"/>
      <c r="T80" s="52"/>
      <c r="U80" s="51"/>
      <c r="V80" s="42"/>
      <c r="W80" s="43"/>
    </row>
    <row r="81" customFormat="false" ht="51" hidden="false" customHeight="true" outlineLevel="0" collapsed="false">
      <c r="A81" s="6"/>
      <c r="B81" s="34"/>
      <c r="C81" s="35"/>
      <c r="D81" s="44" t="s">
        <v>184</v>
      </c>
      <c r="E81" s="141" t="s">
        <v>212</v>
      </c>
      <c r="F81" s="142" t="s">
        <v>213</v>
      </c>
      <c r="G81" s="136"/>
      <c r="H81" s="82" t="n">
        <v>0.04</v>
      </c>
      <c r="I81" s="82" t="n">
        <v>0.04</v>
      </c>
      <c r="J81" s="83" t="n">
        <v>1031134000</v>
      </c>
      <c r="K81" s="143" t="n">
        <v>0.0442</v>
      </c>
      <c r="L81" s="85" t="n">
        <f aca="false">J81+10%*J81</f>
        <v>1134247400</v>
      </c>
      <c r="M81" s="143" t="n">
        <v>0.0442</v>
      </c>
      <c r="N81" s="42" t="n">
        <f aca="false">L81+10%*L81</f>
        <v>1247672140</v>
      </c>
      <c r="O81" s="143" t="n">
        <v>0.0442</v>
      </c>
      <c r="P81" s="42" t="n">
        <f aca="false">N81+10%*N81</f>
        <v>1372439354</v>
      </c>
      <c r="Q81" s="143" t="n">
        <v>0.0442</v>
      </c>
      <c r="R81" s="52" t="n">
        <f aca="false">P81+10%*P81</f>
        <v>1509683289.4</v>
      </c>
      <c r="S81" s="143" t="n">
        <v>0.0442</v>
      </c>
      <c r="T81" s="52" t="n">
        <f aca="false">R81+10%*R81</f>
        <v>1660651618.34</v>
      </c>
      <c r="U81" s="143" t="n">
        <v>0.0442</v>
      </c>
      <c r="V81" s="42" t="n">
        <f aca="false">T81</f>
        <v>1660651618.34</v>
      </c>
      <c r="W81" s="43" t="s">
        <v>36</v>
      </c>
    </row>
    <row r="82" customFormat="false" ht="15" hidden="false" customHeight="false" outlineLevel="0" collapsed="false">
      <c r="A82" s="6"/>
      <c r="B82" s="34"/>
      <c r="C82" s="35"/>
      <c r="D82" s="44"/>
      <c r="E82" s="139" t="s">
        <v>37</v>
      </c>
      <c r="F82" s="140"/>
      <c r="G82" s="136"/>
      <c r="H82" s="61"/>
      <c r="I82" s="51"/>
      <c r="J82" s="67"/>
      <c r="K82" s="51"/>
      <c r="L82" s="50"/>
      <c r="M82" s="51"/>
      <c r="N82" s="52"/>
      <c r="O82" s="51"/>
      <c r="P82" s="52"/>
      <c r="Q82" s="51"/>
      <c r="R82" s="52"/>
      <c r="S82" s="51"/>
      <c r="T82" s="52"/>
      <c r="U82" s="51"/>
      <c r="V82" s="42"/>
      <c r="W82" s="43"/>
    </row>
    <row r="83" customFormat="false" ht="98.25" hidden="false" customHeight="true" outlineLevel="0" collapsed="false">
      <c r="A83" s="6"/>
      <c r="B83" s="34"/>
      <c r="C83" s="35"/>
      <c r="D83" s="44"/>
      <c r="E83" s="141" t="s">
        <v>214</v>
      </c>
      <c r="F83" s="144" t="s">
        <v>215</v>
      </c>
      <c r="G83" s="136"/>
      <c r="H83" s="61" t="n">
        <v>2000</v>
      </c>
      <c r="I83" s="145" t="n">
        <v>2405</v>
      </c>
      <c r="J83" s="57" t="n">
        <v>1031134000</v>
      </c>
      <c r="K83" s="145" t="n">
        <v>2410</v>
      </c>
      <c r="L83" s="58" t="n">
        <f aca="false">J83+10%*J83</f>
        <v>1134247400</v>
      </c>
      <c r="M83" s="145" t="n">
        <v>2415</v>
      </c>
      <c r="N83" s="52" t="n">
        <f aca="false">L83+10%*L83</f>
        <v>1247672140</v>
      </c>
      <c r="O83" s="145" t="n">
        <v>2420</v>
      </c>
      <c r="P83" s="52" t="n">
        <f aca="false">N83+10%*N83</f>
        <v>1372439354</v>
      </c>
      <c r="Q83" s="145" t="n">
        <v>2425</v>
      </c>
      <c r="R83" s="52" t="n">
        <f aca="false">P83+10%*P83</f>
        <v>1509683289.4</v>
      </c>
      <c r="S83" s="145" t="n">
        <v>2430</v>
      </c>
      <c r="T83" s="52" t="n">
        <f aca="false">R83+10%*R83</f>
        <v>1660651618.34</v>
      </c>
      <c r="U83" s="145" t="n">
        <v>2430</v>
      </c>
      <c r="V83" s="42" t="n">
        <f aca="false">T83</f>
        <v>1660651618.34</v>
      </c>
      <c r="W83" s="43" t="s">
        <v>36</v>
      </c>
    </row>
    <row r="84" customFormat="false" ht="15" hidden="false" customHeight="true" outlineLevel="0" collapsed="false">
      <c r="A84" s="6"/>
      <c r="B84" s="34"/>
      <c r="C84" s="35"/>
      <c r="D84" s="44"/>
      <c r="E84" s="146" t="s">
        <v>58</v>
      </c>
      <c r="F84" s="147"/>
      <c r="G84" s="136"/>
      <c r="H84" s="61"/>
      <c r="I84" s="47"/>
      <c r="J84" s="67"/>
      <c r="K84" s="62"/>
      <c r="L84" s="50"/>
      <c r="M84" s="62"/>
      <c r="N84" s="52"/>
      <c r="O84" s="62"/>
      <c r="P84" s="52"/>
      <c r="Q84" s="62"/>
      <c r="R84" s="52"/>
      <c r="S84" s="62"/>
      <c r="T84" s="52"/>
      <c r="U84" s="62"/>
      <c r="V84" s="42"/>
      <c r="W84" s="43"/>
    </row>
    <row r="85" customFormat="false" ht="124.5" hidden="false" customHeight="true" outlineLevel="0" collapsed="false">
      <c r="A85" s="6"/>
      <c r="B85" s="34"/>
      <c r="C85" s="35"/>
      <c r="D85" s="44"/>
      <c r="E85" s="141" t="s">
        <v>216</v>
      </c>
      <c r="F85" s="142" t="s">
        <v>217</v>
      </c>
      <c r="G85" s="136"/>
      <c r="H85" s="69" t="s">
        <v>218</v>
      </c>
      <c r="I85" s="69" t="s">
        <v>218</v>
      </c>
      <c r="J85" s="57" t="n">
        <v>1031134000</v>
      </c>
      <c r="K85" s="69" t="s">
        <v>219</v>
      </c>
      <c r="L85" s="58" t="n">
        <f aca="false">J85+10%*J85</f>
        <v>1134247400</v>
      </c>
      <c r="M85" s="69" t="s">
        <v>220</v>
      </c>
      <c r="N85" s="52" t="n">
        <f aca="false">L85+10%*L85</f>
        <v>1247672140</v>
      </c>
      <c r="O85" s="69" t="s">
        <v>221</v>
      </c>
      <c r="P85" s="52" t="n">
        <f aca="false">N85+10%*N85</f>
        <v>1372439354</v>
      </c>
      <c r="Q85" s="69" t="s">
        <v>222</v>
      </c>
      <c r="R85" s="52" t="n">
        <f aca="false">P85+10%*P85</f>
        <v>1509683289.4</v>
      </c>
      <c r="S85" s="69" t="s">
        <v>223</v>
      </c>
      <c r="T85" s="52" t="n">
        <f aca="false">R85+10%*R85</f>
        <v>1660651618.34</v>
      </c>
      <c r="U85" s="69" t="s">
        <v>223</v>
      </c>
      <c r="V85" s="42" t="n">
        <f aca="false">T85</f>
        <v>1660651618.34</v>
      </c>
      <c r="W85" s="43" t="s">
        <v>36</v>
      </c>
    </row>
  </sheetData>
  <mergeCells count="22">
    <mergeCell ref="I2:V2"/>
    <mergeCell ref="A3:A5"/>
    <mergeCell ref="B3:B5"/>
    <mergeCell ref="C3:C5"/>
    <mergeCell ref="D3:E5"/>
    <mergeCell ref="F3:F5"/>
    <mergeCell ref="H3:H5"/>
    <mergeCell ref="I3:V3"/>
    <mergeCell ref="W3:W5"/>
    <mergeCell ref="I4:J4"/>
    <mergeCell ref="K4:L4"/>
    <mergeCell ref="M4:N4"/>
    <mergeCell ref="O4:P4"/>
    <mergeCell ref="Q4:R4"/>
    <mergeCell ref="S4:T4"/>
    <mergeCell ref="U4:V4"/>
    <mergeCell ref="A7:A85"/>
    <mergeCell ref="B7:B85"/>
    <mergeCell ref="C7:C85"/>
    <mergeCell ref="G7:G47"/>
    <mergeCell ref="G49:G72"/>
    <mergeCell ref="G74:G85"/>
  </mergeCells>
  <printOptions headings="false" gridLines="false" gridLinesSet="true" horizontalCentered="false" verticalCentered="false"/>
  <pageMargins left="0.118055555555556" right="0" top="0.236111111111111" bottom="0.0395833333333333"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3T12:36:42Z</dcterms:created>
  <dc:creator>USER</dc:creator>
  <dc:description/>
  <dc:language>en-US</dc:language>
  <cp:lastModifiedBy>user</cp:lastModifiedBy>
  <cp:lastPrinted>2021-09-21T07:39:14Z</cp:lastPrinted>
  <dcterms:modified xsi:type="dcterms:W3CDTF">2021-11-17T03:12:28Z</dcterms:modified>
  <cp:revision>0</cp:revision>
  <dc:subject/>
  <dc:title/>
</cp:coreProperties>
</file>